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R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R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48">
  <si>
    <t xml:space="preserve">SISTAU AMBA Dto 1122/17</t>
  </si>
  <si>
    <t xml:space="preserve">Pago Nº 279 del 1/8/2025 al 31/8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Ago-25 Pago 1</t>
  </si>
  <si>
    <t xml:space="preserve">SISTAU AMBA Dto 1122/17 Oferta     Ago-25 Pago 2</t>
  </si>
  <si>
    <t xml:space="preserve">SISTAU AMBA Dto 1122/17 Oferta        Ago-25 Pago 3 (Recobro APETN)</t>
  </si>
  <si>
    <t xml:space="preserve">SISTAU AMBA Dto 1122/17 Demanda  Ago-25 Pago 1</t>
  </si>
  <si>
    <t xml:space="preserve">SISTAU AMBA Dto 1122/17 Demanda  Ago-25 Pago 2      (ATS)</t>
  </si>
  <si>
    <t xml:space="preserve">SISTAU AMBA Dto 1122/17 Demanda  Ago-25 Pago 3         (BI)</t>
  </si>
  <si>
    <t xml:space="preserve">SISTAU AMBA Dto 1122/17 Demanda  Ago-25 Pago 4</t>
  </si>
  <si>
    <t xml:space="preserve">SISTAU AMBA Dto 1122/17 Demanda  Ago-25 Pago 5 (Rectifica ATS)</t>
  </si>
  <si>
    <t xml:space="preserve">SISTAU AMBA Dto 1122/17 Demanda  Ago-25 Pago 6 (Liberación BI)</t>
  </si>
  <si>
    <t xml:space="preserve">SISTAU AMBA Dto 1122/17 Demanda  Ago-25 Pago 7 (Liberación 97%)</t>
  </si>
  <si>
    <t xml:space="preserve">PELP 1 Ago-25</t>
  </si>
  <si>
    <t xml:space="preserve">PELP 2 Ago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7" min="6" style="2" width="17.7"/>
    <col collapsed="false" customWidth="true" hidden="false" outlineLevel="0" max="18" min="18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R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9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9" t="s">
        <v>16</v>
      </c>
      <c r="Q2" s="10" t="s">
        <v>17</v>
      </c>
      <c r="R2" s="7" t="s">
        <v>18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19</v>
      </c>
      <c r="C3" s="11" t="s">
        <v>20</v>
      </c>
      <c r="D3" s="11" t="s">
        <v>21</v>
      </c>
      <c r="E3" s="11" t="s">
        <v>22</v>
      </c>
      <c r="F3" s="12" t="n">
        <v>0</v>
      </c>
      <c r="G3" s="12" t="n">
        <v>0</v>
      </c>
      <c r="H3" s="12" t="n">
        <v>0</v>
      </c>
      <c r="I3" s="12" t="n">
        <v>156922524.817292</v>
      </c>
      <c r="J3" s="12" t="n">
        <v>55720578.180996</v>
      </c>
      <c r="K3" s="12" t="n">
        <v>0</v>
      </c>
      <c r="L3" s="12" t="n">
        <v>40108818.9375091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f aca="false">SUM(F3:Q3)</f>
        <v>252751921.93579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19</v>
      </c>
      <c r="C4" s="11" t="s">
        <v>20</v>
      </c>
      <c r="D4" s="11" t="s">
        <v>23</v>
      </c>
      <c r="E4" s="11" t="s">
        <v>24</v>
      </c>
      <c r="F4" s="12" t="n">
        <v>0</v>
      </c>
      <c r="G4" s="12" t="n">
        <v>0</v>
      </c>
      <c r="H4" s="12" t="n">
        <v>0</v>
      </c>
      <c r="I4" s="12" t="n">
        <v>408264536.129601</v>
      </c>
      <c r="J4" s="12" t="n">
        <v>136247576.398191</v>
      </c>
      <c r="K4" s="12" t="n">
        <v>0</v>
      </c>
      <c r="L4" s="12" t="n">
        <v>109201258.567253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f aca="false">SUM(F4:Q4)</f>
        <v>653713371.09504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19</v>
      </c>
      <c r="C5" s="11" t="s">
        <v>20</v>
      </c>
      <c r="D5" s="11" t="s">
        <v>25</v>
      </c>
      <c r="E5" s="11" t="s">
        <v>26</v>
      </c>
      <c r="F5" s="12" t="n">
        <v>0</v>
      </c>
      <c r="G5" s="12" t="n">
        <v>0</v>
      </c>
      <c r="H5" s="12" t="n">
        <v>0</v>
      </c>
      <c r="I5" s="12" t="n">
        <v>424226692.013407</v>
      </c>
      <c r="J5" s="12" t="n">
        <v>143999020.850679</v>
      </c>
      <c r="K5" s="12" t="n">
        <v>0</v>
      </c>
      <c r="L5" s="12" t="n">
        <v>116568175.093751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f aca="false">SUM(F5:Q5)</f>
        <v>684793887.95783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19</v>
      </c>
      <c r="C6" s="11" t="s">
        <v>20</v>
      </c>
      <c r="D6" s="11" t="s">
        <v>27</v>
      </c>
      <c r="E6" s="11" t="s">
        <v>28</v>
      </c>
      <c r="F6" s="12" t="n">
        <v>0</v>
      </c>
      <c r="G6" s="12" t="n">
        <v>0</v>
      </c>
      <c r="H6" s="12" t="n">
        <v>0</v>
      </c>
      <c r="I6" s="12" t="n">
        <v>226630843.023084</v>
      </c>
      <c r="J6" s="12" t="n">
        <v>76378453.692308</v>
      </c>
      <c r="K6" s="12" t="n">
        <v>0</v>
      </c>
      <c r="L6" s="12" t="n">
        <v>78117482.1827576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f aca="false">SUM(F6:Q6)</f>
        <v>381126778.898149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19</v>
      </c>
      <c r="C7" s="11" t="s">
        <v>20</v>
      </c>
      <c r="D7" s="11" t="s">
        <v>29</v>
      </c>
      <c r="E7" s="11" t="s">
        <v>30</v>
      </c>
      <c r="F7" s="12" t="n">
        <v>0</v>
      </c>
      <c r="G7" s="12" t="n">
        <v>0</v>
      </c>
      <c r="H7" s="12" t="n">
        <v>0</v>
      </c>
      <c r="I7" s="12" t="n">
        <v>37252846.5572049</v>
      </c>
      <c r="J7" s="12" t="n">
        <v>11944898.2081448</v>
      </c>
      <c r="K7" s="12" t="n">
        <v>0</v>
      </c>
      <c r="L7" s="12" t="n">
        <v>8297399.06715067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f aca="false">SUM(F7:Q7)</f>
        <v>57495143.832500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19</v>
      </c>
      <c r="C8" s="11" t="s">
        <v>31</v>
      </c>
      <c r="D8" s="11" t="s">
        <v>32</v>
      </c>
      <c r="E8" s="11" t="s">
        <v>33</v>
      </c>
      <c r="F8" s="12" t="n">
        <v>0</v>
      </c>
      <c r="G8" s="12" t="n">
        <v>0</v>
      </c>
      <c r="H8" s="12" t="n">
        <v>0</v>
      </c>
      <c r="I8" s="12" t="n">
        <v>85690852.8177481</v>
      </c>
      <c r="J8" s="12" t="n">
        <v>21997621.737557</v>
      </c>
      <c r="K8" s="12" t="n">
        <v>0</v>
      </c>
      <c r="L8" s="12" t="n">
        <v>13168632.2921121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f aca="false">SUM(F8:Q8)</f>
        <v>120857106.847417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19</v>
      </c>
      <c r="C9" s="11" t="s">
        <v>34</v>
      </c>
      <c r="D9" s="11" t="s">
        <v>35</v>
      </c>
      <c r="E9" s="11" t="s">
        <v>36</v>
      </c>
      <c r="F9" s="12" t="n">
        <v>0</v>
      </c>
      <c r="G9" s="12" t="n">
        <v>0</v>
      </c>
      <c r="H9" s="12" t="n">
        <v>0</v>
      </c>
      <c r="I9" s="12" t="n">
        <v>296425538.50743</v>
      </c>
      <c r="J9" s="12" t="n">
        <v>97116683.918552</v>
      </c>
      <c r="K9" s="12" t="n">
        <v>0</v>
      </c>
      <c r="L9" s="12" t="n">
        <v>107980828.750378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f aca="false">SUM(F9:Q9)</f>
        <v>501523051.17636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19</v>
      </c>
      <c r="C10" s="11" t="s">
        <v>37</v>
      </c>
      <c r="D10" s="11" t="s">
        <v>38</v>
      </c>
      <c r="E10" s="11" t="s">
        <v>39</v>
      </c>
      <c r="F10" s="12" t="n">
        <v>0</v>
      </c>
      <c r="G10" s="12" t="n">
        <v>0</v>
      </c>
      <c r="H10" s="12" t="n">
        <v>0</v>
      </c>
      <c r="I10" s="12" t="n">
        <v>42149319.553885</v>
      </c>
      <c r="J10" s="12" t="n">
        <v>3404857.9004526</v>
      </c>
      <c r="K10" s="12" t="n">
        <v>0</v>
      </c>
      <c r="L10" s="12" t="n">
        <v>22207344.2277057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f aca="false">SUM(F10:Q10)</f>
        <v>67761521.682043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19</v>
      </c>
      <c r="C11" s="11" t="s">
        <v>40</v>
      </c>
      <c r="D11" s="11" t="s">
        <v>41</v>
      </c>
      <c r="E11" s="11" t="s">
        <v>42</v>
      </c>
      <c r="F11" s="12" t="n">
        <v>0</v>
      </c>
      <c r="G11" s="12" t="n">
        <v>0</v>
      </c>
      <c r="H11" s="12" t="n">
        <v>0</v>
      </c>
      <c r="I11" s="12" t="n">
        <v>12499592.8060365</v>
      </c>
      <c r="J11" s="12" t="n">
        <v>1543114.58823529</v>
      </c>
      <c r="K11" s="12" t="n">
        <v>0</v>
      </c>
      <c r="L11" s="12" t="n">
        <v>6446694.59719431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f aca="false">SUM(F11:Q11)</f>
        <v>20489401.9914661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19</v>
      </c>
      <c r="C12" s="11" t="s">
        <v>40</v>
      </c>
      <c r="D12" s="11" t="s">
        <v>43</v>
      </c>
      <c r="E12" s="11" t="s">
        <v>44</v>
      </c>
      <c r="F12" s="12" t="n">
        <v>0</v>
      </c>
      <c r="G12" s="12" t="n">
        <v>0</v>
      </c>
      <c r="H12" s="12" t="n">
        <v>0</v>
      </c>
      <c r="I12" s="12" t="n">
        <v>18975763.0960878</v>
      </c>
      <c r="J12" s="12" t="n">
        <v>2779781.9909502</v>
      </c>
      <c r="K12" s="12" t="n">
        <v>0</v>
      </c>
      <c r="L12" s="12" t="n">
        <v>-1747718.17630614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f aca="false">SUM(F12:Q12)</f>
        <v>20007826.9107319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19</v>
      </c>
      <c r="C13" s="11" t="s">
        <v>40</v>
      </c>
      <c r="D13" s="11" t="s">
        <v>45</v>
      </c>
      <c r="E13" s="11" t="s">
        <v>46</v>
      </c>
      <c r="F13" s="12" t="n">
        <v>0</v>
      </c>
      <c r="G13" s="12" t="n">
        <v>0</v>
      </c>
      <c r="H13" s="12" t="n">
        <v>0</v>
      </c>
      <c r="I13" s="12" t="n">
        <v>22558503.4968552</v>
      </c>
      <c r="J13" s="12" t="n">
        <v>3045876.2443439</v>
      </c>
      <c r="K13" s="12" t="n">
        <v>0</v>
      </c>
      <c r="L13" s="12" t="n">
        <v>6607720.1702661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f aca="false">SUM(F13:Q13)</f>
        <v>32212099.9114652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19</v>
      </c>
      <c r="C14" s="11" t="s">
        <v>47</v>
      </c>
      <c r="D14" s="11" t="s">
        <v>48</v>
      </c>
      <c r="E14" s="11" t="s">
        <v>49</v>
      </c>
      <c r="F14" s="12" t="n">
        <v>0</v>
      </c>
      <c r="G14" s="12" t="n">
        <v>0</v>
      </c>
      <c r="H14" s="12" t="n">
        <v>0</v>
      </c>
      <c r="I14" s="12" t="n">
        <v>18130124.3522722</v>
      </c>
      <c r="J14" s="12" t="n">
        <v>3627639.0859728</v>
      </c>
      <c r="K14" s="12" t="n">
        <v>0</v>
      </c>
      <c r="L14" s="12" t="n">
        <v>13572299.3821282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f aca="false">SUM(F14:Q14)</f>
        <v>35330062.8203731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19</v>
      </c>
      <c r="C15" s="11" t="s">
        <v>50</v>
      </c>
      <c r="D15" s="11" t="s">
        <v>51</v>
      </c>
      <c r="E15" s="11" t="s">
        <v>52</v>
      </c>
      <c r="F15" s="12" t="n">
        <v>0</v>
      </c>
      <c r="G15" s="12" t="n">
        <v>0</v>
      </c>
      <c r="H15" s="12" t="n">
        <v>0</v>
      </c>
      <c r="I15" s="12" t="n">
        <v>32822512.5211696</v>
      </c>
      <c r="J15" s="12" t="n">
        <v>10405776.4886877</v>
      </c>
      <c r="K15" s="12" t="n">
        <v>0</v>
      </c>
      <c r="L15" s="12" t="n">
        <v>9979287.83364617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f aca="false">SUM(F15:Q15)</f>
        <v>53207576.8435035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19</v>
      </c>
      <c r="C16" s="11" t="s">
        <v>50</v>
      </c>
      <c r="D16" s="11" t="s">
        <v>53</v>
      </c>
      <c r="E16" s="11" t="s">
        <v>54</v>
      </c>
      <c r="F16" s="12" t="n">
        <v>0</v>
      </c>
      <c r="G16" s="12" t="n">
        <v>0</v>
      </c>
      <c r="H16" s="12" t="n">
        <v>0</v>
      </c>
      <c r="I16" s="12" t="n">
        <v>155578728.837578</v>
      </c>
      <c r="J16" s="12" t="n">
        <v>48598616.1628961</v>
      </c>
      <c r="K16" s="12" t="n">
        <v>0</v>
      </c>
      <c r="L16" s="12" t="n">
        <v>39263870.1786296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f aca="false">SUM(F16:Q16)</f>
        <v>243441215.179104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19</v>
      </c>
      <c r="C17" s="11" t="s">
        <v>50</v>
      </c>
      <c r="D17" s="11" t="s">
        <v>43</v>
      </c>
      <c r="E17" s="11" t="s">
        <v>44</v>
      </c>
      <c r="F17" s="12" t="n">
        <v>0</v>
      </c>
      <c r="G17" s="12" t="n">
        <v>0</v>
      </c>
      <c r="H17" s="12" t="n">
        <v>0</v>
      </c>
      <c r="I17" s="12" t="n">
        <v>110871584.605671</v>
      </c>
      <c r="J17" s="12" t="n">
        <v>40145774.8416288</v>
      </c>
      <c r="K17" s="12" t="n">
        <v>0</v>
      </c>
      <c r="L17" s="12" t="n">
        <v>31256509.6288728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f aca="false">SUM(F17:Q17)</f>
        <v>182273869.076173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19</v>
      </c>
      <c r="C18" s="11" t="s">
        <v>55</v>
      </c>
      <c r="D18" s="11" t="s">
        <v>56</v>
      </c>
      <c r="E18" s="11" t="s">
        <v>57</v>
      </c>
      <c r="F18" s="12" t="n">
        <v>0</v>
      </c>
      <c r="G18" s="12" t="n">
        <v>0</v>
      </c>
      <c r="H18" s="12" t="n">
        <v>0</v>
      </c>
      <c r="I18" s="12" t="n">
        <v>670346824.453083</v>
      </c>
      <c r="J18" s="12" t="n">
        <v>213612224.00905</v>
      </c>
      <c r="K18" s="12" t="n">
        <v>0</v>
      </c>
      <c r="L18" s="12" t="n">
        <v>194914645.229665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f aca="false">SUM(F18:Q18)</f>
        <v>1078873693.691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19</v>
      </c>
      <c r="C19" s="11" t="s">
        <v>58</v>
      </c>
      <c r="D19" s="11" t="s">
        <v>59</v>
      </c>
      <c r="E19" s="11" t="s">
        <v>60</v>
      </c>
      <c r="F19" s="12" t="n">
        <v>0</v>
      </c>
      <c r="G19" s="12" t="n">
        <v>0</v>
      </c>
      <c r="H19" s="12" t="n">
        <v>0</v>
      </c>
      <c r="I19" s="12" t="n">
        <v>40984093.3508405</v>
      </c>
      <c r="J19" s="12" t="n">
        <v>4728380.5339367</v>
      </c>
      <c r="K19" s="12" t="n">
        <v>0</v>
      </c>
      <c r="L19" s="12" t="n">
        <v>20545763.0404938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f aca="false">SUM(F19:Q19)</f>
        <v>66258236.925270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19</v>
      </c>
      <c r="C20" s="11" t="s">
        <v>61</v>
      </c>
      <c r="D20" s="11" t="s">
        <v>62</v>
      </c>
      <c r="E20" s="11" t="s">
        <v>63</v>
      </c>
      <c r="F20" s="12" t="n">
        <v>0</v>
      </c>
      <c r="G20" s="12" t="n">
        <v>0</v>
      </c>
      <c r="H20" s="12" t="n">
        <v>0</v>
      </c>
      <c r="I20" s="12" t="n">
        <v>395815212.807643</v>
      </c>
      <c r="J20" s="12" t="n">
        <v>103016904.199095</v>
      </c>
      <c r="K20" s="12" t="n">
        <v>0</v>
      </c>
      <c r="L20" s="12" t="n">
        <v>144383361.654156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f aca="false">SUM(F20:Q20)</f>
        <v>643215478.660894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19</v>
      </c>
      <c r="C21" s="11" t="s">
        <v>64</v>
      </c>
      <c r="D21" s="11" t="s">
        <v>65</v>
      </c>
      <c r="E21" s="11" t="s">
        <v>66</v>
      </c>
      <c r="F21" s="12" t="n">
        <v>0</v>
      </c>
      <c r="G21" s="12" t="n">
        <v>0</v>
      </c>
      <c r="H21" s="12" t="n">
        <v>0</v>
      </c>
      <c r="I21" s="12" t="n">
        <v>76828911.7670199</v>
      </c>
      <c r="J21" s="12" t="n">
        <v>31511545.5746608</v>
      </c>
      <c r="K21" s="12" t="n">
        <v>0</v>
      </c>
      <c r="L21" s="12" t="n">
        <v>16142904.7419411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f aca="false">SUM(F21:Q21)</f>
        <v>124483362.083622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19</v>
      </c>
      <c r="C22" s="11" t="s">
        <v>64</v>
      </c>
      <c r="D22" s="11" t="s">
        <v>67</v>
      </c>
      <c r="E22" s="11" t="s">
        <v>68</v>
      </c>
      <c r="F22" s="12" t="n">
        <v>0</v>
      </c>
      <c r="G22" s="12" t="n">
        <v>0</v>
      </c>
      <c r="H22" s="12" t="n">
        <v>0</v>
      </c>
      <c r="I22" s="12" t="n">
        <v>104747344.197829</v>
      </c>
      <c r="J22" s="12" t="n">
        <v>40629258.479638</v>
      </c>
      <c r="K22" s="12" t="n">
        <v>0</v>
      </c>
      <c r="L22" s="12" t="n">
        <v>26807337.3828743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f aca="false">SUM(F22:Q22)</f>
        <v>172183940.060342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19</v>
      </c>
      <c r="C23" s="11" t="s">
        <v>64</v>
      </c>
      <c r="D23" s="11" t="s">
        <v>69</v>
      </c>
      <c r="E23" s="11" t="s">
        <v>70</v>
      </c>
      <c r="F23" s="12" t="n">
        <v>0</v>
      </c>
      <c r="G23" s="12" t="n">
        <v>0</v>
      </c>
      <c r="H23" s="12" t="n">
        <v>0</v>
      </c>
      <c r="I23" s="12" t="n">
        <v>381959878.839936</v>
      </c>
      <c r="J23" s="12" t="n">
        <v>122121750.515837</v>
      </c>
      <c r="K23" s="12" t="n">
        <v>0</v>
      </c>
      <c r="L23" s="12" t="n">
        <v>174083842.907003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f aca="false">SUM(F23:Q23)</f>
        <v>678165472.262776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19</v>
      </c>
      <c r="C24" s="11" t="s">
        <v>71</v>
      </c>
      <c r="D24" s="11" t="s">
        <v>72</v>
      </c>
      <c r="E24" s="11" t="s">
        <v>73</v>
      </c>
      <c r="F24" s="12" t="n">
        <v>0</v>
      </c>
      <c r="G24" s="12" t="n">
        <v>0</v>
      </c>
      <c r="H24" s="12" t="n">
        <v>0</v>
      </c>
      <c r="I24" s="12" t="n">
        <v>260555721.52288</v>
      </c>
      <c r="J24" s="12" t="n">
        <v>67185967.782805</v>
      </c>
      <c r="K24" s="12" t="n">
        <v>0</v>
      </c>
      <c r="L24" s="12" t="n">
        <v>96959563.377121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f aca="false">SUM(F24:Q24)</f>
        <v>424701252.682806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19</v>
      </c>
      <c r="C25" s="11" t="s">
        <v>74</v>
      </c>
      <c r="D25" s="11" t="s">
        <v>51</v>
      </c>
      <c r="E25" s="11" t="s">
        <v>52</v>
      </c>
      <c r="F25" s="12" t="n">
        <v>0</v>
      </c>
      <c r="G25" s="12" t="n">
        <v>0</v>
      </c>
      <c r="H25" s="12" t="n">
        <v>0</v>
      </c>
      <c r="I25" s="12" t="n">
        <v>391600072.595445</v>
      </c>
      <c r="J25" s="12" t="n">
        <v>102630990.977375</v>
      </c>
      <c r="K25" s="12" t="n">
        <v>0</v>
      </c>
      <c r="L25" s="12" t="n">
        <v>160708895.850388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f aca="false">SUM(F25:Q25)</f>
        <v>654939959.423208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19</v>
      </c>
      <c r="C26" s="11" t="s">
        <v>75</v>
      </c>
      <c r="D26" s="11" t="s">
        <v>76</v>
      </c>
      <c r="E26" s="11" t="s">
        <v>77</v>
      </c>
      <c r="F26" s="12" t="n">
        <v>0</v>
      </c>
      <c r="G26" s="12" t="n">
        <v>0</v>
      </c>
      <c r="H26" s="12" t="n">
        <v>0</v>
      </c>
      <c r="I26" s="12" t="n">
        <v>18812436.4175167</v>
      </c>
      <c r="J26" s="12" t="n">
        <v>2281467.7375566</v>
      </c>
      <c r="K26" s="12" t="n">
        <v>0</v>
      </c>
      <c r="L26" s="12" t="n">
        <v>9675394.78552794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f aca="false">SUM(F26:Q26)</f>
        <v>30769298.9406012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19</v>
      </c>
      <c r="C27" s="11" t="s">
        <v>78</v>
      </c>
      <c r="D27" s="11" t="s">
        <v>79</v>
      </c>
      <c r="E27" s="11" t="s">
        <v>80</v>
      </c>
      <c r="F27" s="12" t="n">
        <v>0</v>
      </c>
      <c r="G27" s="12" t="n">
        <v>0</v>
      </c>
      <c r="H27" s="12" t="n">
        <v>0</v>
      </c>
      <c r="I27" s="12" t="n">
        <v>147764931.647332</v>
      </c>
      <c r="J27" s="12" t="n">
        <v>54069403.782806</v>
      </c>
      <c r="K27" s="12" t="n">
        <v>0</v>
      </c>
      <c r="L27" s="12" t="n">
        <v>35902721.7228055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f aca="false">SUM(F27:Q27)</f>
        <v>237737057.15294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19</v>
      </c>
      <c r="C28" s="11" t="s">
        <v>78</v>
      </c>
      <c r="D28" s="11" t="s">
        <v>81</v>
      </c>
      <c r="E28" s="11" t="s">
        <v>82</v>
      </c>
      <c r="F28" s="12" t="n">
        <v>0</v>
      </c>
      <c r="G28" s="12" t="n">
        <v>0</v>
      </c>
      <c r="H28" s="12" t="n">
        <v>0</v>
      </c>
      <c r="I28" s="12" t="n">
        <v>310914893.801937</v>
      </c>
      <c r="J28" s="12" t="n">
        <v>126823226.027149</v>
      </c>
      <c r="K28" s="12" t="n">
        <v>0</v>
      </c>
      <c r="L28" s="12" t="n">
        <v>69735377.3901463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f aca="false">SUM(F28:Q28)</f>
        <v>507473497.219232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19</v>
      </c>
      <c r="C29" s="11" t="s">
        <v>83</v>
      </c>
      <c r="D29" s="11" t="s">
        <v>84</v>
      </c>
      <c r="E29" s="11" t="s">
        <v>85</v>
      </c>
      <c r="F29" s="12" t="n">
        <v>0</v>
      </c>
      <c r="G29" s="12" t="n">
        <v>0</v>
      </c>
      <c r="H29" s="12" t="n">
        <v>0</v>
      </c>
      <c r="I29" s="12" t="n">
        <v>279231230.521222</v>
      </c>
      <c r="J29" s="12" t="n">
        <v>90317016.968326</v>
      </c>
      <c r="K29" s="12" t="n">
        <v>0</v>
      </c>
      <c r="L29" s="12" t="n">
        <v>83882850.9708096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f aca="false">SUM(F29:Q29)</f>
        <v>453431098.46035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19</v>
      </c>
      <c r="C30" s="11" t="s">
        <v>83</v>
      </c>
      <c r="D30" s="11" t="s">
        <v>86</v>
      </c>
      <c r="E30" s="11" t="s">
        <v>87</v>
      </c>
      <c r="F30" s="12" t="n">
        <v>0</v>
      </c>
      <c r="G30" s="12" t="n">
        <v>0</v>
      </c>
      <c r="H30" s="12" t="n">
        <v>0</v>
      </c>
      <c r="I30" s="12" t="n">
        <v>377349630.706512</v>
      </c>
      <c r="J30" s="12" t="n">
        <v>116831796.615385</v>
      </c>
      <c r="K30" s="12" t="n">
        <v>0</v>
      </c>
      <c r="L30" s="12" t="n">
        <v>116203409.18189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f aca="false">SUM(F30:Q30)</f>
        <v>610384836.50378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19</v>
      </c>
      <c r="C31" s="11" t="s">
        <v>83</v>
      </c>
      <c r="D31" s="11" t="s">
        <v>88</v>
      </c>
      <c r="E31" s="11" t="s">
        <v>89</v>
      </c>
      <c r="F31" s="12" t="n">
        <v>0</v>
      </c>
      <c r="G31" s="12" t="n">
        <v>0</v>
      </c>
      <c r="H31" s="12" t="n">
        <v>0</v>
      </c>
      <c r="I31" s="12" t="n">
        <v>284317899.846204</v>
      </c>
      <c r="J31" s="12" t="n">
        <v>87588166.063348</v>
      </c>
      <c r="K31" s="12" t="n">
        <v>0</v>
      </c>
      <c r="L31" s="12" t="n">
        <v>93428583.9452915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f aca="false">SUM(F31:Q31)</f>
        <v>465334649.85484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19</v>
      </c>
      <c r="C32" s="11" t="s">
        <v>83</v>
      </c>
      <c r="D32" s="11" t="s">
        <v>90</v>
      </c>
      <c r="E32" s="11" t="s">
        <v>91</v>
      </c>
      <c r="F32" s="12" t="n">
        <v>0</v>
      </c>
      <c r="G32" s="12" t="n">
        <v>0</v>
      </c>
      <c r="H32" s="12" t="n">
        <v>0</v>
      </c>
      <c r="I32" s="12" t="n">
        <v>465246516.849187</v>
      </c>
      <c r="J32" s="12" t="n">
        <v>139807449.683259</v>
      </c>
      <c r="K32" s="12" t="n">
        <v>0</v>
      </c>
      <c r="L32" s="12" t="n">
        <v>171036082.248739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f aca="false">SUM(F32:Q32)</f>
        <v>776090048.78118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19</v>
      </c>
      <c r="C33" s="11" t="s">
        <v>83</v>
      </c>
      <c r="D33" s="11" t="s">
        <v>92</v>
      </c>
      <c r="E33" s="11" t="s">
        <v>93</v>
      </c>
      <c r="F33" s="12" t="n">
        <v>0</v>
      </c>
      <c r="G33" s="12" t="n">
        <v>0</v>
      </c>
      <c r="H33" s="12" t="n">
        <v>0</v>
      </c>
      <c r="I33" s="12" t="n">
        <v>1125424848.79822</v>
      </c>
      <c r="J33" s="12" t="n">
        <v>236066704.73303</v>
      </c>
      <c r="K33" s="12" t="n">
        <v>0</v>
      </c>
      <c r="L33" s="12" t="n">
        <v>517719215.151854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f aca="false">SUM(F33:Q33)</f>
        <v>1879210768.6831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19</v>
      </c>
      <c r="C34" s="11" t="s">
        <v>94</v>
      </c>
      <c r="D34" s="11" t="s">
        <v>95</v>
      </c>
      <c r="E34" s="11" t="s">
        <v>96</v>
      </c>
      <c r="F34" s="12" t="n">
        <v>0</v>
      </c>
      <c r="G34" s="12" t="n">
        <v>0</v>
      </c>
      <c r="H34" s="12" t="n">
        <v>0</v>
      </c>
      <c r="I34" s="12" t="n">
        <v>127323448.063578</v>
      </c>
      <c r="J34" s="12" t="n">
        <v>29713482.2871376</v>
      </c>
      <c r="K34" s="12" t="n">
        <v>0</v>
      </c>
      <c r="L34" s="12" t="n">
        <v>52844300.3008305</v>
      </c>
      <c r="M34" s="12" t="n">
        <v>6449754.50924242</v>
      </c>
      <c r="N34" s="12" t="n">
        <v>0</v>
      </c>
      <c r="O34" s="12" t="n">
        <v>-6449754.50924242</v>
      </c>
      <c r="P34" s="12" t="n">
        <v>8599063.47220846</v>
      </c>
      <c r="Q34" s="12" t="n">
        <v>5302755.80786188</v>
      </c>
      <c r="R34" s="12" t="n">
        <f aca="false">SUM(F34:Q34)</f>
        <v>223783049.931616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19</v>
      </c>
      <c r="C35" s="11" t="s">
        <v>94</v>
      </c>
      <c r="D35" s="11" t="s">
        <v>97</v>
      </c>
      <c r="E35" s="11" t="s">
        <v>98</v>
      </c>
      <c r="F35" s="12" t="n">
        <v>0</v>
      </c>
      <c r="G35" s="12" t="n">
        <v>0</v>
      </c>
      <c r="H35" s="12" t="n">
        <v>0</v>
      </c>
      <c r="I35" s="12" t="n">
        <v>794240887.850989</v>
      </c>
      <c r="J35" s="12" t="n">
        <v>166072925.807697</v>
      </c>
      <c r="K35" s="12" t="n">
        <v>0</v>
      </c>
      <c r="L35" s="12" t="n">
        <v>309899131.250496</v>
      </c>
      <c r="M35" s="12" t="n">
        <v>32059250.6357408</v>
      </c>
      <c r="N35" s="12" t="n">
        <v>0</v>
      </c>
      <c r="O35" s="12" t="n">
        <v>-32059250.6357408</v>
      </c>
      <c r="P35" s="12" t="n">
        <v>45530736.1456845</v>
      </c>
      <c r="Q35" s="12" t="n">
        <v>28077287.2898388</v>
      </c>
      <c r="R35" s="12" t="n">
        <f aca="false">SUM(F35:Q35)</f>
        <v>1343820968.34471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19</v>
      </c>
      <c r="C36" s="11" t="s">
        <v>94</v>
      </c>
      <c r="D36" s="11" t="s">
        <v>99</v>
      </c>
      <c r="E36" s="11" t="s">
        <v>100</v>
      </c>
      <c r="F36" s="12" t="n">
        <v>0</v>
      </c>
      <c r="G36" s="12" t="n">
        <v>0</v>
      </c>
      <c r="H36" s="12" t="n">
        <v>0</v>
      </c>
      <c r="I36" s="12" t="n">
        <v>336896934.825054</v>
      </c>
      <c r="J36" s="12" t="n">
        <v>73130178.8676916</v>
      </c>
      <c r="K36" s="12" t="n">
        <v>0</v>
      </c>
      <c r="L36" s="12" t="n">
        <v>180295835.864555</v>
      </c>
      <c r="M36" s="12" t="n">
        <v>17644192.4535754</v>
      </c>
      <c r="N36" s="12" t="n">
        <v>0</v>
      </c>
      <c r="O36" s="12" t="n">
        <v>-17644192.4535754</v>
      </c>
      <c r="P36" s="12" t="n">
        <v>34915568.7015614</v>
      </c>
      <c r="Q36" s="12" t="n">
        <v>21531267.3659629</v>
      </c>
      <c r="R36" s="12" t="n">
        <f aca="false">SUM(F36:Q36)</f>
        <v>646769785.624825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19</v>
      </c>
      <c r="C37" s="11" t="s">
        <v>94</v>
      </c>
      <c r="D37" s="11" t="s">
        <v>101</v>
      </c>
      <c r="E37" s="11" t="s">
        <v>102</v>
      </c>
      <c r="F37" s="12" t="n">
        <v>0</v>
      </c>
      <c r="G37" s="12" t="n">
        <v>0</v>
      </c>
      <c r="H37" s="12" t="n">
        <v>0</v>
      </c>
      <c r="I37" s="12" t="n">
        <v>360177571.554017</v>
      </c>
      <c r="J37" s="12" t="n">
        <v>74362288.2965489</v>
      </c>
      <c r="K37" s="12" t="n">
        <v>0</v>
      </c>
      <c r="L37" s="12" t="n">
        <v>143676898.016014</v>
      </c>
      <c r="M37" s="12" t="n">
        <v>17351078.2011881</v>
      </c>
      <c r="N37" s="12" t="n">
        <v>0</v>
      </c>
      <c r="O37" s="12" t="n">
        <v>-17351078.2011881</v>
      </c>
      <c r="P37" s="12" t="n">
        <v>29727219.0657361</v>
      </c>
      <c r="Q37" s="12" t="n">
        <v>18331785.0905373</v>
      </c>
      <c r="R37" s="12" t="n">
        <f aca="false">SUM(F37:Q37)</f>
        <v>626275762.022853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19</v>
      </c>
      <c r="C38" s="11" t="s">
        <v>94</v>
      </c>
      <c r="D38" s="11" t="s">
        <v>103</v>
      </c>
      <c r="E38" s="11" t="s">
        <v>104</v>
      </c>
      <c r="F38" s="12" t="n">
        <v>0</v>
      </c>
      <c r="G38" s="12" t="n">
        <v>0</v>
      </c>
      <c r="H38" s="12" t="n">
        <v>0</v>
      </c>
      <c r="I38" s="12" t="n">
        <v>87068661.1913045</v>
      </c>
      <c r="J38" s="12" t="n">
        <v>18665261.6681225</v>
      </c>
      <c r="K38" s="12" t="n">
        <v>0</v>
      </c>
      <c r="L38" s="12" t="n">
        <v>31745677.3846675</v>
      </c>
      <c r="M38" s="12" t="n">
        <v>4254285.84318954</v>
      </c>
      <c r="N38" s="12" t="n">
        <v>0</v>
      </c>
      <c r="O38" s="12" t="n">
        <v>-4254285.84318954</v>
      </c>
      <c r="P38" s="12" t="n">
        <v>5831655.41480948</v>
      </c>
      <c r="Q38" s="12" t="n">
        <v>3596187.50579918</v>
      </c>
      <c r="R38" s="12" t="n">
        <f aca="false">SUM(F38:Q38)</f>
        <v>146907443.16470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19</v>
      </c>
      <c r="C39" s="11" t="s">
        <v>105</v>
      </c>
      <c r="D39" s="11" t="s">
        <v>106</v>
      </c>
      <c r="E39" s="11" t="s">
        <v>107</v>
      </c>
      <c r="F39" s="12" t="n">
        <v>0</v>
      </c>
      <c r="G39" s="12" t="n">
        <v>0</v>
      </c>
      <c r="H39" s="12" t="n">
        <v>0</v>
      </c>
      <c r="I39" s="12" t="n">
        <v>42160369.9361441</v>
      </c>
      <c r="J39" s="12" t="n">
        <v>14835220.9592761</v>
      </c>
      <c r="K39" s="12" t="n">
        <v>0</v>
      </c>
      <c r="L39" s="12" t="n">
        <v>13240212.7841883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f aca="false">SUM(F39:Q39)</f>
        <v>70235803.679608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19</v>
      </c>
      <c r="C40" s="11" t="s">
        <v>105</v>
      </c>
      <c r="D40" s="11" t="s">
        <v>27</v>
      </c>
      <c r="E40" s="11" t="s">
        <v>28</v>
      </c>
      <c r="F40" s="12" t="n">
        <v>0</v>
      </c>
      <c r="G40" s="12" t="n">
        <v>0</v>
      </c>
      <c r="H40" s="12" t="n">
        <v>0</v>
      </c>
      <c r="I40" s="12" t="n">
        <v>145938691.515541</v>
      </c>
      <c r="J40" s="12" t="n">
        <v>44618766.144797</v>
      </c>
      <c r="K40" s="12" t="n">
        <v>0</v>
      </c>
      <c r="L40" s="12" t="n">
        <v>38918574.310848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f aca="false">SUM(F40:Q40)</f>
        <v>229476031.97118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19</v>
      </c>
      <c r="C41" s="11" t="s">
        <v>105</v>
      </c>
      <c r="D41" s="11" t="s">
        <v>108</v>
      </c>
      <c r="E41" s="11" t="s">
        <v>109</v>
      </c>
      <c r="F41" s="12" t="n">
        <v>0</v>
      </c>
      <c r="G41" s="12" t="n">
        <v>0</v>
      </c>
      <c r="H41" s="12" t="n">
        <v>0</v>
      </c>
      <c r="I41" s="12" t="n">
        <v>67497083.594398</v>
      </c>
      <c r="J41" s="12" t="n">
        <v>27552196.253393</v>
      </c>
      <c r="K41" s="12" t="n">
        <v>0</v>
      </c>
      <c r="L41" s="12" t="n">
        <v>16167145.9939658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f aca="false">SUM(F41:Q41)</f>
        <v>111216425.841757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19</v>
      </c>
      <c r="C42" s="11" t="s">
        <v>105</v>
      </c>
      <c r="D42" s="11" t="s">
        <v>110</v>
      </c>
      <c r="E42" s="11" t="s">
        <v>111</v>
      </c>
      <c r="F42" s="12" t="n">
        <v>0</v>
      </c>
      <c r="G42" s="12" t="n">
        <v>0</v>
      </c>
      <c r="H42" s="12" t="n">
        <v>0</v>
      </c>
      <c r="I42" s="12" t="n">
        <v>183400844.301901</v>
      </c>
      <c r="J42" s="12" t="n">
        <v>60717887.6018104</v>
      </c>
      <c r="K42" s="12" t="n">
        <v>0</v>
      </c>
      <c r="L42" s="12" t="n">
        <v>55636387.7969179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f aca="false">SUM(F42:Q42)</f>
        <v>299755119.700629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19</v>
      </c>
      <c r="C43" s="11" t="s">
        <v>105</v>
      </c>
      <c r="D43" s="11" t="s">
        <v>112</v>
      </c>
      <c r="E43" s="11" t="s">
        <v>113</v>
      </c>
      <c r="F43" s="12" t="n">
        <v>0</v>
      </c>
      <c r="G43" s="12" t="n">
        <v>0</v>
      </c>
      <c r="H43" s="12" t="n">
        <v>0</v>
      </c>
      <c r="I43" s="12" t="n">
        <v>57246234.3629238</v>
      </c>
      <c r="J43" s="12" t="n">
        <v>14889711.0859729</v>
      </c>
      <c r="K43" s="12" t="n">
        <v>0</v>
      </c>
      <c r="L43" s="12" t="n">
        <v>24062334.1966104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SUM(F43:Q43)</f>
        <v>96198279.6455071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19</v>
      </c>
      <c r="C44" s="11" t="s">
        <v>114</v>
      </c>
      <c r="D44" s="11" t="s">
        <v>115</v>
      </c>
      <c r="E44" s="11" t="s">
        <v>116</v>
      </c>
      <c r="F44" s="12" t="n">
        <v>0</v>
      </c>
      <c r="G44" s="12" t="n">
        <v>0</v>
      </c>
      <c r="H44" s="12" t="n">
        <v>0</v>
      </c>
      <c r="I44" s="12" t="n">
        <v>29000846.2415589</v>
      </c>
      <c r="J44" s="12" t="n">
        <v>6243844.30769232</v>
      </c>
      <c r="K44" s="12" t="n">
        <v>0</v>
      </c>
      <c r="L44" s="12" t="n">
        <v>11835964.3799243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f aca="false">SUM(F44:Q44)</f>
        <v>47080654.9291756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19</v>
      </c>
      <c r="C45" s="11" t="s">
        <v>117</v>
      </c>
      <c r="D45" s="11" t="s">
        <v>118</v>
      </c>
      <c r="E45" s="11" t="s">
        <v>119</v>
      </c>
      <c r="F45" s="12" t="n">
        <v>0</v>
      </c>
      <c r="G45" s="12" t="n">
        <v>0</v>
      </c>
      <c r="H45" s="12" t="n">
        <v>0</v>
      </c>
      <c r="I45" s="12" t="n">
        <v>667995406.600101</v>
      </c>
      <c r="J45" s="12" t="n">
        <v>201020661.683258</v>
      </c>
      <c r="K45" s="12" t="n">
        <v>0</v>
      </c>
      <c r="L45" s="12" t="n">
        <v>195690168.804912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f aca="false">SUM(F45:Q45)</f>
        <v>1064706237.08827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19</v>
      </c>
      <c r="C46" s="11" t="s">
        <v>117</v>
      </c>
      <c r="D46" s="11" t="s">
        <v>120</v>
      </c>
      <c r="E46" s="11" t="s">
        <v>121</v>
      </c>
      <c r="F46" s="12" t="n">
        <v>0</v>
      </c>
      <c r="G46" s="12" t="n">
        <v>0</v>
      </c>
      <c r="H46" s="12" t="n">
        <v>0</v>
      </c>
      <c r="I46" s="12" t="n">
        <v>996316776.349321</v>
      </c>
      <c r="J46" s="12" t="n">
        <v>285592898.144798</v>
      </c>
      <c r="K46" s="12" t="n">
        <v>0</v>
      </c>
      <c r="L46" s="12" t="n">
        <v>286674196.5009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f aca="false">SUM(F46:Q46)</f>
        <v>1568583870.99502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19</v>
      </c>
      <c r="C47" s="11" t="s">
        <v>117</v>
      </c>
      <c r="D47" s="11" t="s">
        <v>29</v>
      </c>
      <c r="E47" s="11" t="s">
        <v>30</v>
      </c>
      <c r="F47" s="12" t="n">
        <v>0</v>
      </c>
      <c r="G47" s="12" t="n">
        <v>0</v>
      </c>
      <c r="H47" s="12" t="n">
        <v>0</v>
      </c>
      <c r="I47" s="12" t="n">
        <v>97817090.0043515</v>
      </c>
      <c r="J47" s="12" t="n">
        <v>29338265.764706</v>
      </c>
      <c r="K47" s="12" t="n">
        <v>0</v>
      </c>
      <c r="L47" s="12" t="n">
        <v>28579316.6801795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f aca="false">SUM(F47:Q47)</f>
        <v>155734672.449237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19</v>
      </c>
      <c r="C48" s="11" t="s">
        <v>122</v>
      </c>
      <c r="D48" s="11" t="s">
        <v>123</v>
      </c>
      <c r="E48" s="11" t="s">
        <v>124</v>
      </c>
      <c r="F48" s="12" t="n">
        <v>0</v>
      </c>
      <c r="G48" s="12" t="n">
        <v>0</v>
      </c>
      <c r="H48" s="12" t="n">
        <v>0</v>
      </c>
      <c r="I48" s="12" t="n">
        <v>132388395.698487</v>
      </c>
      <c r="J48" s="12" t="n">
        <v>30572506.280543</v>
      </c>
      <c r="K48" s="12" t="n">
        <v>0</v>
      </c>
      <c r="L48" s="12" t="n">
        <v>37509733.8513638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f aca="false">SUM(F48:Q48)</f>
        <v>200470635.830394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19</v>
      </c>
      <c r="C49" s="11" t="s">
        <v>125</v>
      </c>
      <c r="D49" s="11" t="s">
        <v>126</v>
      </c>
      <c r="E49" s="11" t="s">
        <v>127</v>
      </c>
      <c r="F49" s="12" t="n">
        <v>0</v>
      </c>
      <c r="G49" s="12" t="n">
        <v>0</v>
      </c>
      <c r="H49" s="12" t="n">
        <v>0</v>
      </c>
      <c r="I49" s="12" t="n">
        <v>84201652.1993091</v>
      </c>
      <c r="J49" s="12" t="n">
        <v>28704099.040724</v>
      </c>
      <c r="K49" s="12" t="n">
        <v>0</v>
      </c>
      <c r="L49" s="12" t="n">
        <v>5099460.61190347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f aca="false">SUM(F49:Q49)</f>
        <v>118005211.851937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19</v>
      </c>
      <c r="C50" s="11" t="s">
        <v>128</v>
      </c>
      <c r="D50" s="11" t="s">
        <v>129</v>
      </c>
      <c r="E50" s="11" t="s">
        <v>130</v>
      </c>
      <c r="F50" s="12" t="n">
        <v>0</v>
      </c>
      <c r="G50" s="12" t="n">
        <v>0</v>
      </c>
      <c r="H50" s="12" t="n">
        <v>0</v>
      </c>
      <c r="I50" s="12" t="n">
        <v>14399223.3073916</v>
      </c>
      <c r="J50" s="12" t="n">
        <v>2897520.76018099</v>
      </c>
      <c r="K50" s="12" t="n">
        <v>0</v>
      </c>
      <c r="L50" s="12" t="n">
        <v>4708450.56337229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f aca="false">SUM(F50:Q50)</f>
        <v>22005194.6309449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19</v>
      </c>
      <c r="C51" s="11" t="s">
        <v>131</v>
      </c>
      <c r="D51" s="11" t="s">
        <v>76</v>
      </c>
      <c r="E51" s="11" t="s">
        <v>77</v>
      </c>
      <c r="F51" s="12" t="n">
        <v>0</v>
      </c>
      <c r="G51" s="12" t="n">
        <v>0</v>
      </c>
      <c r="H51" s="12" t="n">
        <v>0</v>
      </c>
      <c r="I51" s="12" t="n">
        <v>443756411.655066</v>
      </c>
      <c r="J51" s="12" t="n">
        <v>154026099.366515</v>
      </c>
      <c r="K51" s="12" t="n">
        <v>0</v>
      </c>
      <c r="L51" s="12" t="n">
        <v>102857289.997185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f aca="false">SUM(F51:Q51)</f>
        <v>700639801.01876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19</v>
      </c>
      <c r="C52" s="11" t="s">
        <v>131</v>
      </c>
      <c r="D52" s="11" t="s">
        <v>132</v>
      </c>
      <c r="E52" s="11" t="s">
        <v>133</v>
      </c>
      <c r="F52" s="12" t="n">
        <v>0</v>
      </c>
      <c r="G52" s="12" t="n">
        <v>0</v>
      </c>
      <c r="H52" s="12" t="n">
        <v>0</v>
      </c>
      <c r="I52" s="12" t="n">
        <v>473199917.963682</v>
      </c>
      <c r="J52" s="12" t="n">
        <v>141523458.307693</v>
      </c>
      <c r="K52" s="12" t="n">
        <v>0</v>
      </c>
      <c r="L52" s="12" t="n">
        <v>115344455.236339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f aca="false">SUM(F52:Q52)</f>
        <v>730067831.507715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19</v>
      </c>
      <c r="C53" s="11" t="s">
        <v>131</v>
      </c>
      <c r="D53" s="11" t="s">
        <v>134</v>
      </c>
      <c r="E53" s="11" t="s">
        <v>135</v>
      </c>
      <c r="F53" s="12" t="n">
        <v>0</v>
      </c>
      <c r="G53" s="12" t="n">
        <v>0</v>
      </c>
      <c r="H53" s="12" t="n">
        <v>0</v>
      </c>
      <c r="I53" s="12" t="n">
        <v>517492014.411296</v>
      </c>
      <c r="J53" s="12" t="n">
        <v>115820083.57466</v>
      </c>
      <c r="K53" s="12" t="n">
        <v>0</v>
      </c>
      <c r="L53" s="12" t="n">
        <v>187946164.157668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f aca="false">SUM(F53:Q53)</f>
        <v>821258262.143624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19</v>
      </c>
      <c r="C54" s="11" t="s">
        <v>136</v>
      </c>
      <c r="D54" s="11" t="s">
        <v>72</v>
      </c>
      <c r="E54" s="11" t="s">
        <v>73</v>
      </c>
      <c r="F54" s="12" t="n">
        <v>0</v>
      </c>
      <c r="G54" s="12" t="n">
        <v>0</v>
      </c>
      <c r="H54" s="12" t="n">
        <v>0</v>
      </c>
      <c r="I54" s="12" t="n">
        <v>1289050688.53244</v>
      </c>
      <c r="J54" s="12" t="n">
        <v>503976355.9095</v>
      </c>
      <c r="K54" s="12" t="n">
        <v>0</v>
      </c>
      <c r="L54" s="12" t="n">
        <v>333611422.349083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f aca="false">SUM(F54:Q54)</f>
        <v>2126638466.7910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19</v>
      </c>
      <c r="C55" s="11" t="s">
        <v>137</v>
      </c>
      <c r="D55" s="11" t="s">
        <v>84</v>
      </c>
      <c r="E55" s="11" t="s">
        <v>85</v>
      </c>
      <c r="F55" s="12" t="n">
        <v>0</v>
      </c>
      <c r="G55" s="12" t="n">
        <v>0</v>
      </c>
      <c r="H55" s="12" t="n">
        <v>0</v>
      </c>
      <c r="I55" s="12" t="n">
        <v>85752146.8525417</v>
      </c>
      <c r="J55" s="12" t="n">
        <v>28636258.80543</v>
      </c>
      <c r="K55" s="12" t="n">
        <v>0</v>
      </c>
      <c r="L55" s="12" t="n">
        <v>26577332.2277982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f aca="false">SUM(F55:Q55)</f>
        <v>140965737.88577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19</v>
      </c>
      <c r="C56" s="11" t="s">
        <v>137</v>
      </c>
      <c r="D56" s="11" t="s">
        <v>76</v>
      </c>
      <c r="E56" s="11" t="s">
        <v>77</v>
      </c>
      <c r="F56" s="12" t="n">
        <v>0</v>
      </c>
      <c r="G56" s="12" t="n">
        <v>0</v>
      </c>
      <c r="H56" s="12" t="n">
        <v>0</v>
      </c>
      <c r="I56" s="12" t="n">
        <v>161665644.831761</v>
      </c>
      <c r="J56" s="12" t="n">
        <v>47877459.927602</v>
      </c>
      <c r="K56" s="12" t="n">
        <v>0</v>
      </c>
      <c r="L56" s="12" t="n">
        <v>47830532.9575987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f aca="false">SUM(F56:Q56)</f>
        <v>257373637.71696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19</v>
      </c>
      <c r="C57" s="11" t="s">
        <v>138</v>
      </c>
      <c r="D57" s="11" t="s">
        <v>139</v>
      </c>
      <c r="E57" s="11" t="s">
        <v>140</v>
      </c>
      <c r="F57" s="12" t="n">
        <v>0</v>
      </c>
      <c r="G57" s="12" t="n">
        <v>0</v>
      </c>
      <c r="H57" s="12" t="n">
        <v>0</v>
      </c>
      <c r="I57" s="12" t="n">
        <v>356686166.949634</v>
      </c>
      <c r="J57" s="12" t="n">
        <v>74692617.972851</v>
      </c>
      <c r="K57" s="12" t="n">
        <v>0</v>
      </c>
      <c r="L57" s="12" t="n">
        <v>154230600.12531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f aca="false">SUM(F57:Q57)</f>
        <v>585609385.04779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19</v>
      </c>
      <c r="C58" s="11" t="s">
        <v>138</v>
      </c>
      <c r="D58" s="11" t="s">
        <v>141</v>
      </c>
      <c r="E58" s="11" t="s">
        <v>142</v>
      </c>
      <c r="F58" s="12" t="n">
        <v>0</v>
      </c>
      <c r="G58" s="12" t="n">
        <v>0</v>
      </c>
      <c r="H58" s="12" t="n">
        <v>0</v>
      </c>
      <c r="I58" s="12" t="n">
        <v>240195168.893827</v>
      </c>
      <c r="J58" s="12" t="n">
        <v>56973227.3031671</v>
      </c>
      <c r="K58" s="12" t="n">
        <v>0</v>
      </c>
      <c r="L58" s="12" t="n">
        <v>50764947.0625463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f aca="false">SUM(F58:Q58)</f>
        <v>347933343.2595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19</v>
      </c>
      <c r="C59" s="11" t="s">
        <v>138</v>
      </c>
      <c r="D59" s="11" t="s">
        <v>143</v>
      </c>
      <c r="E59" s="11" t="s">
        <v>144</v>
      </c>
      <c r="F59" s="12" t="n">
        <v>0</v>
      </c>
      <c r="G59" s="12" t="n">
        <v>0</v>
      </c>
      <c r="H59" s="12" t="n">
        <v>0</v>
      </c>
      <c r="I59" s="12" t="n">
        <v>370413597.903611</v>
      </c>
      <c r="J59" s="12" t="n">
        <v>82792680.79638</v>
      </c>
      <c r="K59" s="12" t="n">
        <v>0</v>
      </c>
      <c r="L59" s="12" t="n">
        <v>147956276.917201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f aca="false">SUM(F59:Q59)</f>
        <v>601162555.61719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19</v>
      </c>
      <c r="C60" s="11" t="s">
        <v>138</v>
      </c>
      <c r="D60" s="11" t="s">
        <v>59</v>
      </c>
      <c r="E60" s="11" t="s">
        <v>60</v>
      </c>
      <c r="F60" s="12" t="n">
        <v>0</v>
      </c>
      <c r="G60" s="12" t="n">
        <v>0</v>
      </c>
      <c r="H60" s="12" t="n">
        <v>0</v>
      </c>
      <c r="I60" s="12" t="n">
        <v>173454311.701979</v>
      </c>
      <c r="J60" s="12" t="n">
        <v>40769682.606334</v>
      </c>
      <c r="K60" s="12" t="n">
        <v>0</v>
      </c>
      <c r="L60" s="12" t="n">
        <v>62838508.935451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f aca="false">SUM(F60:Q60)</f>
        <v>277062503.243764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19</v>
      </c>
      <c r="C61" s="11" t="s">
        <v>138</v>
      </c>
      <c r="D61" s="11" t="s">
        <v>145</v>
      </c>
      <c r="E61" s="11" t="s">
        <v>146</v>
      </c>
      <c r="F61" s="12" t="n">
        <v>0</v>
      </c>
      <c r="G61" s="12" t="n">
        <v>0</v>
      </c>
      <c r="H61" s="12" t="n">
        <v>0</v>
      </c>
      <c r="I61" s="12" t="n">
        <v>52991289.9780488</v>
      </c>
      <c r="J61" s="12" t="n">
        <v>19374747.1221719</v>
      </c>
      <c r="K61" s="12" t="n">
        <v>0</v>
      </c>
      <c r="L61" s="12" t="n">
        <v>14161844.6300723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f aca="false">SUM(F61:Q61)</f>
        <v>86527881.730293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19</v>
      </c>
      <c r="C62" s="11" t="s">
        <v>138</v>
      </c>
      <c r="D62" s="11" t="s">
        <v>147</v>
      </c>
      <c r="E62" s="11" t="s">
        <v>148</v>
      </c>
      <c r="F62" s="12" t="n">
        <v>0</v>
      </c>
      <c r="G62" s="12" t="n">
        <v>0</v>
      </c>
      <c r="H62" s="12" t="n">
        <v>0</v>
      </c>
      <c r="I62" s="12" t="n">
        <v>55664973.172657</v>
      </c>
      <c r="J62" s="12" t="n">
        <v>17008700.7149321</v>
      </c>
      <c r="K62" s="12" t="n">
        <v>0</v>
      </c>
      <c r="L62" s="12" t="n">
        <v>17458258.5547846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f aca="false">SUM(F62:Q62)</f>
        <v>90131932.442373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19</v>
      </c>
      <c r="C63" s="11" t="s">
        <v>149</v>
      </c>
      <c r="D63" s="11" t="s">
        <v>35</v>
      </c>
      <c r="E63" s="11" t="s">
        <v>36</v>
      </c>
      <c r="F63" s="12" t="n">
        <v>0</v>
      </c>
      <c r="G63" s="12" t="n">
        <v>0</v>
      </c>
      <c r="H63" s="12" t="n">
        <v>0</v>
      </c>
      <c r="I63" s="12" t="n">
        <v>429620012.811473</v>
      </c>
      <c r="J63" s="12" t="n">
        <v>127604065.63801</v>
      </c>
      <c r="K63" s="12" t="n">
        <v>0</v>
      </c>
      <c r="L63" s="12" t="n">
        <v>195171823.225668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f aca="false">SUM(F63:Q63)</f>
        <v>752395901.6751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19</v>
      </c>
      <c r="C64" s="11" t="s">
        <v>149</v>
      </c>
      <c r="D64" s="11" t="s">
        <v>150</v>
      </c>
      <c r="E64" s="11" t="s">
        <v>151</v>
      </c>
      <c r="F64" s="12" t="n">
        <v>0</v>
      </c>
      <c r="G64" s="12" t="n">
        <v>0</v>
      </c>
      <c r="H64" s="12" t="n">
        <v>0</v>
      </c>
      <c r="I64" s="12" t="n">
        <v>551218154.028336</v>
      </c>
      <c r="J64" s="12" t="n">
        <v>162483701.556561</v>
      </c>
      <c r="K64" s="12" t="n">
        <v>0</v>
      </c>
      <c r="L64" s="12" t="n">
        <v>134406462.099834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f aca="false">SUM(F64:Q64)</f>
        <v>848108317.684732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19</v>
      </c>
      <c r="C65" s="11" t="s">
        <v>149</v>
      </c>
      <c r="D65" s="11" t="s">
        <v>95</v>
      </c>
      <c r="E65" s="11" t="s">
        <v>96</v>
      </c>
      <c r="F65" s="12" t="n">
        <v>0</v>
      </c>
      <c r="G65" s="12" t="n">
        <v>0</v>
      </c>
      <c r="H65" s="12" t="n">
        <v>0</v>
      </c>
      <c r="I65" s="12" t="n">
        <v>311981944.911425</v>
      </c>
      <c r="J65" s="12" t="n">
        <v>68751306.1303595</v>
      </c>
      <c r="K65" s="12" t="n">
        <v>0</v>
      </c>
      <c r="L65" s="12" t="n">
        <v>116827717.454267</v>
      </c>
      <c r="M65" s="12" t="n">
        <v>14161435.9601384</v>
      </c>
      <c r="N65" s="12" t="n">
        <v>0</v>
      </c>
      <c r="O65" s="12" t="n">
        <v>-14161435.9601384</v>
      </c>
      <c r="P65" s="12" t="n">
        <v>20706139.2431371</v>
      </c>
      <c r="Q65" s="12" t="n">
        <v>12768785.8666012</v>
      </c>
      <c r="R65" s="12" t="n">
        <f aca="false">SUM(F65:Q65)</f>
        <v>531035893.60579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19</v>
      </c>
      <c r="C66" s="11" t="s">
        <v>149</v>
      </c>
      <c r="D66" s="11" t="s">
        <v>152</v>
      </c>
      <c r="E66" s="11" t="s">
        <v>153</v>
      </c>
      <c r="F66" s="12" t="n">
        <v>0</v>
      </c>
      <c r="G66" s="12" t="n">
        <v>0</v>
      </c>
      <c r="H66" s="12" t="n">
        <v>0</v>
      </c>
      <c r="I66" s="12" t="n">
        <v>88622755.0361814</v>
      </c>
      <c r="J66" s="12" t="n">
        <v>31733203.846154</v>
      </c>
      <c r="K66" s="12" t="n">
        <v>0</v>
      </c>
      <c r="L66" s="12" t="n">
        <v>28160022.1123215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f aca="false">SUM(F66:Q66)</f>
        <v>148515980.994657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19</v>
      </c>
      <c r="C67" s="11" t="s">
        <v>149</v>
      </c>
      <c r="D67" s="11" t="s">
        <v>154</v>
      </c>
      <c r="E67" s="11" t="s">
        <v>155</v>
      </c>
      <c r="F67" s="12" t="n">
        <v>0</v>
      </c>
      <c r="G67" s="12" t="n">
        <v>0</v>
      </c>
      <c r="H67" s="12" t="n">
        <v>0</v>
      </c>
      <c r="I67" s="12" t="n">
        <v>501701155.844917</v>
      </c>
      <c r="J67" s="12" t="n">
        <v>127215446.941177</v>
      </c>
      <c r="K67" s="12" t="n">
        <v>0</v>
      </c>
      <c r="L67" s="12" t="n">
        <v>138198831.577288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f aca="false">SUM(F67:Q67)</f>
        <v>767115434.363382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19</v>
      </c>
      <c r="C68" s="11" t="s">
        <v>149</v>
      </c>
      <c r="D68" s="11" t="s">
        <v>84</v>
      </c>
      <c r="E68" s="11" t="s">
        <v>85</v>
      </c>
      <c r="F68" s="12" t="n">
        <v>0</v>
      </c>
      <c r="G68" s="12" t="n">
        <v>0</v>
      </c>
      <c r="H68" s="12" t="n">
        <v>0</v>
      </c>
      <c r="I68" s="12" t="n">
        <v>1157199413.16703</v>
      </c>
      <c r="J68" s="12" t="n">
        <v>335922585.140271</v>
      </c>
      <c r="K68" s="12" t="n">
        <v>0</v>
      </c>
      <c r="L68" s="12" t="n">
        <v>418724692.156967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f aca="false">SUM(F68:Q68)</f>
        <v>1911846690.46427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19</v>
      </c>
      <c r="C69" s="11" t="s">
        <v>149</v>
      </c>
      <c r="D69" s="11" t="s">
        <v>65</v>
      </c>
      <c r="E69" s="11" t="s">
        <v>66</v>
      </c>
      <c r="F69" s="12" t="n">
        <v>0</v>
      </c>
      <c r="G69" s="12" t="n">
        <v>0</v>
      </c>
      <c r="H69" s="12" t="n">
        <v>0</v>
      </c>
      <c r="I69" s="12" t="n">
        <v>1013993797.75482</v>
      </c>
      <c r="J69" s="12" t="n">
        <v>295847605.07692</v>
      </c>
      <c r="K69" s="12" t="n">
        <v>0</v>
      </c>
      <c r="L69" s="12" t="n">
        <v>462089925.651758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f aca="false">SUM(F69:Q69)</f>
        <v>1771931328.483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19</v>
      </c>
      <c r="C70" s="11" t="s">
        <v>149</v>
      </c>
      <c r="D70" s="11" t="s">
        <v>76</v>
      </c>
      <c r="E70" s="11" t="s">
        <v>77</v>
      </c>
      <c r="F70" s="12" t="n">
        <v>0</v>
      </c>
      <c r="G70" s="12" t="n">
        <v>0</v>
      </c>
      <c r="H70" s="12" t="n">
        <v>0</v>
      </c>
      <c r="I70" s="12" t="n">
        <v>1711659214.75941</v>
      </c>
      <c r="J70" s="12" t="n">
        <v>462974150.859729</v>
      </c>
      <c r="K70" s="12" t="n">
        <v>0</v>
      </c>
      <c r="L70" s="12" t="n">
        <v>670005525.446184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f aca="false">SUM(F70:Q70)</f>
        <v>2844638891.06533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19</v>
      </c>
      <c r="C71" s="11" t="s">
        <v>149</v>
      </c>
      <c r="D71" s="11" t="s">
        <v>86</v>
      </c>
      <c r="E71" s="11" t="s">
        <v>87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f aca="false">SUM(F71:Q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19</v>
      </c>
      <c r="C72" s="11" t="s">
        <v>149</v>
      </c>
      <c r="D72" s="11" t="s">
        <v>156</v>
      </c>
      <c r="E72" s="11" t="s">
        <v>157</v>
      </c>
      <c r="F72" s="12" t="n">
        <v>0</v>
      </c>
      <c r="G72" s="12" t="n">
        <v>0</v>
      </c>
      <c r="H72" s="12" t="n">
        <v>0</v>
      </c>
      <c r="I72" s="12" t="n">
        <v>873630774.396181</v>
      </c>
      <c r="J72" s="12" t="n">
        <v>235686490.542987</v>
      </c>
      <c r="K72" s="12" t="n">
        <v>0</v>
      </c>
      <c r="L72" s="12" t="n">
        <v>352423951.672076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f aca="false">SUM(F72:Q72)</f>
        <v>1461741216.61124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19</v>
      </c>
      <c r="C73" s="11" t="s">
        <v>149</v>
      </c>
      <c r="D73" s="11" t="s">
        <v>158</v>
      </c>
      <c r="E73" s="11" t="s">
        <v>159</v>
      </c>
      <c r="F73" s="12" t="n">
        <v>0</v>
      </c>
      <c r="G73" s="12" t="n">
        <v>0</v>
      </c>
      <c r="H73" s="12" t="n">
        <v>0</v>
      </c>
      <c r="I73" s="12" t="n">
        <v>365834773.077492</v>
      </c>
      <c r="J73" s="12" t="n">
        <v>79202358.296706</v>
      </c>
      <c r="K73" s="12" t="n">
        <v>0</v>
      </c>
      <c r="L73" s="12" t="n">
        <v>196032637.191651</v>
      </c>
      <c r="M73" s="12" t="n">
        <v>19960808.210081</v>
      </c>
      <c r="N73" s="12" t="n">
        <v>0</v>
      </c>
      <c r="O73" s="12" t="n">
        <v>-19960808.210081</v>
      </c>
      <c r="P73" s="12" t="n">
        <v>30303024.9894335</v>
      </c>
      <c r="Q73" s="12" t="n">
        <v>18686865.4101506</v>
      </c>
      <c r="R73" s="12" t="n">
        <f aca="false">SUM(F73:Q73)</f>
        <v>690059658.965432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19</v>
      </c>
      <c r="C74" s="11" t="s">
        <v>149</v>
      </c>
      <c r="D74" s="11" t="s">
        <v>160</v>
      </c>
      <c r="E74" s="11" t="s">
        <v>161</v>
      </c>
      <c r="F74" s="12" t="n">
        <v>0</v>
      </c>
      <c r="G74" s="12" t="n">
        <v>0</v>
      </c>
      <c r="H74" s="12" t="n">
        <v>0</v>
      </c>
      <c r="I74" s="12" t="n">
        <v>425221340.618194</v>
      </c>
      <c r="J74" s="12" t="n">
        <v>80434199.6678706</v>
      </c>
      <c r="K74" s="12" t="n">
        <v>0</v>
      </c>
      <c r="L74" s="12" t="n">
        <v>132544068.741261</v>
      </c>
      <c r="M74" s="12" t="n">
        <v>19733277.1647084</v>
      </c>
      <c r="N74" s="12" t="n">
        <v>0</v>
      </c>
      <c r="O74" s="12" t="n">
        <v>-19733277.1647084</v>
      </c>
      <c r="P74" s="12" t="n">
        <v>26888599.6385114</v>
      </c>
      <c r="Q74" s="12" t="n">
        <v>16581303.1104154</v>
      </c>
      <c r="R74" s="12" t="n">
        <f aca="false">SUM(F74:Q74)</f>
        <v>681669511.77625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19</v>
      </c>
      <c r="C75" s="11" t="s">
        <v>149</v>
      </c>
      <c r="D75" s="11" t="s">
        <v>162</v>
      </c>
      <c r="E75" s="11" t="s">
        <v>163</v>
      </c>
      <c r="F75" s="12" t="n">
        <v>0</v>
      </c>
      <c r="G75" s="12" t="n">
        <v>0</v>
      </c>
      <c r="H75" s="12" t="n">
        <v>0</v>
      </c>
      <c r="I75" s="12" t="n">
        <v>285641890.438196</v>
      </c>
      <c r="J75" s="12" t="n">
        <v>86350298.5610865</v>
      </c>
      <c r="K75" s="12" t="n">
        <v>0</v>
      </c>
      <c r="L75" s="12" t="n">
        <v>47071315.322856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f aca="false">SUM(F75:Q75)</f>
        <v>419063504.322138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19</v>
      </c>
      <c r="C76" s="11" t="s">
        <v>149</v>
      </c>
      <c r="D76" s="11" t="s">
        <v>97</v>
      </c>
      <c r="E76" s="11" t="s">
        <v>98</v>
      </c>
      <c r="F76" s="12" t="n">
        <v>0</v>
      </c>
      <c r="G76" s="12" t="n">
        <v>0</v>
      </c>
      <c r="H76" s="12" t="n">
        <v>0</v>
      </c>
      <c r="I76" s="12" t="n">
        <v>140213967.876103</v>
      </c>
      <c r="J76" s="12" t="n">
        <v>32461514.0744499</v>
      </c>
      <c r="K76" s="12" t="n">
        <v>0</v>
      </c>
      <c r="L76" s="12" t="n">
        <v>58830110.6537713</v>
      </c>
      <c r="M76" s="12" t="n">
        <v>4681630.07939619</v>
      </c>
      <c r="N76" s="12" t="n">
        <v>0</v>
      </c>
      <c r="O76" s="12" t="n">
        <v>-4681630.07939619</v>
      </c>
      <c r="P76" s="12" t="n">
        <v>7951257.70651187</v>
      </c>
      <c r="Q76" s="12" t="n">
        <v>4903275.58568232</v>
      </c>
      <c r="R76" s="12" t="n">
        <f aca="false">SUM(F76:Q76)</f>
        <v>244360125.896518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19</v>
      </c>
      <c r="C77" s="11" t="s">
        <v>149</v>
      </c>
      <c r="D77" s="11" t="s">
        <v>164</v>
      </c>
      <c r="E77" s="11" t="s">
        <v>165</v>
      </c>
      <c r="F77" s="12" t="n">
        <v>0</v>
      </c>
      <c r="G77" s="12" t="n">
        <v>0</v>
      </c>
      <c r="H77" s="12" t="n">
        <v>0</v>
      </c>
      <c r="I77" s="12" t="n">
        <v>1175986426.87441</v>
      </c>
      <c r="J77" s="12" t="n">
        <v>327602395.23982</v>
      </c>
      <c r="K77" s="12" t="n">
        <v>0</v>
      </c>
      <c r="L77" s="12" t="n">
        <v>334610789.866706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f aca="false">SUM(F77:Q77)</f>
        <v>1838199611.98094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19</v>
      </c>
      <c r="C78" s="11" t="s">
        <v>149</v>
      </c>
      <c r="D78" s="11" t="s">
        <v>99</v>
      </c>
      <c r="E78" s="11" t="s">
        <v>100</v>
      </c>
      <c r="F78" s="12" t="n">
        <v>0</v>
      </c>
      <c r="G78" s="12" t="n">
        <v>0</v>
      </c>
      <c r="H78" s="12" t="n">
        <v>0</v>
      </c>
      <c r="I78" s="12" t="n">
        <v>727082706.477695</v>
      </c>
      <c r="J78" s="12" t="n">
        <v>139796012.075692</v>
      </c>
      <c r="K78" s="12" t="n">
        <v>0</v>
      </c>
      <c r="L78" s="12" t="n">
        <v>377301004.506075</v>
      </c>
      <c r="M78" s="12" t="n">
        <v>36111452.0419549</v>
      </c>
      <c r="N78" s="12" t="n">
        <v>0</v>
      </c>
      <c r="O78" s="12" t="n">
        <v>-36111452.0419549</v>
      </c>
      <c r="P78" s="12" t="n">
        <v>47591402.6224062</v>
      </c>
      <c r="Q78" s="12" t="n">
        <v>29348031.6171505</v>
      </c>
      <c r="R78" s="12" t="n">
        <f aca="false">SUM(F78:Q78)</f>
        <v>1321119157.2990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19</v>
      </c>
      <c r="C79" s="11" t="s">
        <v>149</v>
      </c>
      <c r="D79" s="11" t="s">
        <v>106</v>
      </c>
      <c r="E79" s="11" t="s">
        <v>107</v>
      </c>
      <c r="F79" s="12" t="n">
        <v>0</v>
      </c>
      <c r="G79" s="12" t="n">
        <v>0</v>
      </c>
      <c r="H79" s="12" t="n">
        <v>0</v>
      </c>
      <c r="I79" s="12" t="n">
        <v>251039361.474361</v>
      </c>
      <c r="J79" s="12" t="n">
        <v>82740814.914028</v>
      </c>
      <c r="K79" s="12" t="n">
        <v>0</v>
      </c>
      <c r="L79" s="12" t="n">
        <v>51652969.8856548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f aca="false">SUM(F79:Q79)</f>
        <v>385433146.274043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19</v>
      </c>
      <c r="C80" s="11" t="s">
        <v>149</v>
      </c>
      <c r="D80" s="11" t="s">
        <v>166</v>
      </c>
      <c r="E80" s="11" t="s">
        <v>167</v>
      </c>
      <c r="F80" s="12" t="n">
        <v>0</v>
      </c>
      <c r="G80" s="12" t="n">
        <v>0</v>
      </c>
      <c r="H80" s="12" t="n">
        <v>0</v>
      </c>
      <c r="I80" s="12" t="n">
        <v>71831466.8038133</v>
      </c>
      <c r="J80" s="12" t="n">
        <v>18100499.2126698</v>
      </c>
      <c r="K80" s="12" t="n">
        <v>0</v>
      </c>
      <c r="L80" s="12" t="n">
        <v>19475879.6750272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f aca="false">SUM(F80:Q80)</f>
        <v>109407845.69151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19</v>
      </c>
      <c r="C81" s="11" t="s">
        <v>149</v>
      </c>
      <c r="D81" s="11" t="s">
        <v>168</v>
      </c>
      <c r="E81" s="11" t="s">
        <v>169</v>
      </c>
      <c r="F81" s="12" t="n">
        <v>0</v>
      </c>
      <c r="G81" s="12" t="n">
        <v>0</v>
      </c>
      <c r="H81" s="12" t="n">
        <v>0</v>
      </c>
      <c r="I81" s="12" t="n">
        <v>168079159.923999</v>
      </c>
      <c r="J81" s="12" t="n">
        <v>51439505.565611</v>
      </c>
      <c r="K81" s="12" t="n">
        <v>0</v>
      </c>
      <c r="L81" s="12" t="n">
        <v>61170275.5773197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f aca="false">SUM(F81:Q81)</f>
        <v>280688941.066929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19</v>
      </c>
      <c r="C82" s="11" t="s">
        <v>149</v>
      </c>
      <c r="D82" s="11" t="s">
        <v>132</v>
      </c>
      <c r="E82" s="11" t="s">
        <v>133</v>
      </c>
      <c r="F82" s="12" t="n">
        <v>0</v>
      </c>
      <c r="G82" s="12" t="n">
        <v>0</v>
      </c>
      <c r="H82" s="12" t="n">
        <v>0</v>
      </c>
      <c r="I82" s="12" t="n">
        <v>413212855.547544</v>
      </c>
      <c r="J82" s="12" t="n">
        <v>104575821.176471</v>
      </c>
      <c r="K82" s="12" t="n">
        <v>0</v>
      </c>
      <c r="L82" s="12" t="n">
        <v>140346564.13453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f aca="false">SUM(F82:Q82)</f>
        <v>658135240.85854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19</v>
      </c>
      <c r="C83" s="11" t="s">
        <v>149</v>
      </c>
      <c r="D83" s="11" t="s">
        <v>56</v>
      </c>
      <c r="E83" s="11" t="s">
        <v>57</v>
      </c>
      <c r="F83" s="12" t="n">
        <v>0</v>
      </c>
      <c r="G83" s="12" t="n">
        <v>0</v>
      </c>
      <c r="H83" s="12" t="n">
        <v>0</v>
      </c>
      <c r="I83" s="12" t="n">
        <v>250378811.702699</v>
      </c>
      <c r="J83" s="12" t="n">
        <v>64733356.8778277</v>
      </c>
      <c r="K83" s="12" t="n">
        <v>0</v>
      </c>
      <c r="L83" s="12" t="n">
        <v>73983192.4236836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f aca="false">SUM(F83:Q83)</f>
        <v>389095361.00421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19</v>
      </c>
      <c r="C84" s="11" t="s">
        <v>149</v>
      </c>
      <c r="D84" s="11" t="s">
        <v>170</v>
      </c>
      <c r="E84" s="11" t="s">
        <v>171</v>
      </c>
      <c r="F84" s="12" t="n">
        <v>0</v>
      </c>
      <c r="G84" s="12" t="n">
        <v>0</v>
      </c>
      <c r="H84" s="12" t="n">
        <v>0</v>
      </c>
      <c r="I84" s="12" t="n">
        <v>425811090.312794</v>
      </c>
      <c r="J84" s="12" t="n">
        <v>108903262.180996</v>
      </c>
      <c r="K84" s="12" t="n">
        <v>0</v>
      </c>
      <c r="L84" s="12" t="n">
        <v>109367032.264189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f aca="false">SUM(F84:Q84)</f>
        <v>644081384.75798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19</v>
      </c>
      <c r="C85" s="11" t="s">
        <v>149</v>
      </c>
      <c r="D85" s="11" t="s">
        <v>172</v>
      </c>
      <c r="E85" s="11" t="s">
        <v>173</v>
      </c>
      <c r="F85" s="12" t="n">
        <v>0</v>
      </c>
      <c r="G85" s="12" t="n">
        <v>0</v>
      </c>
      <c r="H85" s="12" t="n">
        <v>0</v>
      </c>
      <c r="I85" s="12" t="n">
        <v>101270534.769687</v>
      </c>
      <c r="J85" s="12" t="n">
        <v>31170918.7239818</v>
      </c>
      <c r="K85" s="12" t="n">
        <v>0</v>
      </c>
      <c r="L85" s="12" t="n">
        <v>24038613.9967722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f aca="false">SUM(F85:Q85)</f>
        <v>156480067.490441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19</v>
      </c>
      <c r="C86" s="11" t="s">
        <v>149</v>
      </c>
      <c r="D86" s="11" t="s">
        <v>174</v>
      </c>
      <c r="E86" s="11" t="s">
        <v>175</v>
      </c>
      <c r="F86" s="12" t="n">
        <v>0</v>
      </c>
      <c r="G86" s="12" t="n">
        <v>0</v>
      </c>
      <c r="H86" s="12" t="n">
        <v>0</v>
      </c>
      <c r="I86" s="12" t="n">
        <v>248216816.717019</v>
      </c>
      <c r="J86" s="12" t="n">
        <v>72288538.760181</v>
      </c>
      <c r="K86" s="12" t="n">
        <v>0</v>
      </c>
      <c r="L86" s="12" t="n">
        <v>88966032.4287051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f aca="false">SUM(F86:Q86)</f>
        <v>409471387.905905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1" t="s">
        <v>19</v>
      </c>
      <c r="C87" s="11" t="s">
        <v>149</v>
      </c>
      <c r="D87" s="11" t="s">
        <v>176</v>
      </c>
      <c r="E87" s="11" t="s">
        <v>177</v>
      </c>
      <c r="F87" s="12" t="n">
        <v>0</v>
      </c>
      <c r="G87" s="12" t="n">
        <v>0</v>
      </c>
      <c r="H87" s="12" t="n">
        <v>0</v>
      </c>
      <c r="I87" s="12" t="n">
        <v>392720840.879563</v>
      </c>
      <c r="J87" s="12" t="n">
        <v>97742694.307694</v>
      </c>
      <c r="K87" s="12" t="n">
        <v>0</v>
      </c>
      <c r="L87" s="12" t="n">
        <v>73485601.4917734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f aca="false">SUM(F87:Q87)</f>
        <v>563949136.679031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1" t="s">
        <v>19</v>
      </c>
      <c r="C88" s="11" t="s">
        <v>149</v>
      </c>
      <c r="D88" s="11" t="s">
        <v>178</v>
      </c>
      <c r="E88" s="11" t="s">
        <v>179</v>
      </c>
      <c r="F88" s="12" t="n">
        <v>0</v>
      </c>
      <c r="G88" s="12" t="n">
        <v>0</v>
      </c>
      <c r="H88" s="12" t="n">
        <v>0</v>
      </c>
      <c r="I88" s="12" t="n">
        <v>260946768.167869</v>
      </c>
      <c r="J88" s="12" t="n">
        <v>80057699.9819</v>
      </c>
      <c r="K88" s="12" t="n">
        <v>0</v>
      </c>
      <c r="L88" s="12" t="n">
        <v>68353368.169582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f aca="false">SUM(F88:Q88)</f>
        <v>409357836.319351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1" t="s">
        <v>19</v>
      </c>
      <c r="C89" s="11" t="s">
        <v>149</v>
      </c>
      <c r="D89" s="11" t="s">
        <v>180</v>
      </c>
      <c r="E89" s="11" t="s">
        <v>181</v>
      </c>
      <c r="F89" s="12" t="n">
        <v>0</v>
      </c>
      <c r="G89" s="12" t="n">
        <v>0</v>
      </c>
      <c r="H89" s="12" t="n">
        <v>0</v>
      </c>
      <c r="I89" s="12" t="n">
        <v>361689367.456044</v>
      </c>
      <c r="J89" s="12" t="n">
        <v>94329322.986426</v>
      </c>
      <c r="K89" s="12" t="n">
        <v>0</v>
      </c>
      <c r="L89" s="12" t="n">
        <v>128305830.377312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f aca="false">SUM(F89:Q89)</f>
        <v>584324520.819782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1" t="s">
        <v>19</v>
      </c>
      <c r="C90" s="11" t="s">
        <v>149</v>
      </c>
      <c r="D90" s="11" t="s">
        <v>182</v>
      </c>
      <c r="E90" s="11" t="s">
        <v>183</v>
      </c>
      <c r="F90" s="12" t="n">
        <v>0</v>
      </c>
      <c r="G90" s="12" t="n">
        <v>0</v>
      </c>
      <c r="H90" s="12" t="n">
        <v>0</v>
      </c>
      <c r="I90" s="12" t="n">
        <v>436725382.006892</v>
      </c>
      <c r="J90" s="12" t="n">
        <v>132973404.443439</v>
      </c>
      <c r="K90" s="12" t="n">
        <v>0</v>
      </c>
      <c r="L90" s="12" t="n">
        <v>114692159.987042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f aca="false">SUM(F90:Q90)</f>
        <v>684390946.437373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1" t="s">
        <v>19</v>
      </c>
      <c r="C91" s="11" t="s">
        <v>149</v>
      </c>
      <c r="D91" s="11" t="s">
        <v>184</v>
      </c>
      <c r="E91" s="11" t="s">
        <v>185</v>
      </c>
      <c r="F91" s="12" t="n">
        <v>0</v>
      </c>
      <c r="G91" s="12" t="n">
        <v>0</v>
      </c>
      <c r="H91" s="12" t="n">
        <v>0</v>
      </c>
      <c r="I91" s="12" t="n">
        <v>339530461.151951</v>
      </c>
      <c r="J91" s="12" t="n">
        <v>96008646.814479</v>
      </c>
      <c r="K91" s="12" t="n">
        <v>0</v>
      </c>
      <c r="L91" s="12" t="n">
        <v>116593979.841507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f aca="false">SUM(F91:Q91)</f>
        <v>552133087.807937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1" t="s">
        <v>19</v>
      </c>
      <c r="C92" s="11" t="s">
        <v>149</v>
      </c>
      <c r="D92" s="11" t="s">
        <v>186</v>
      </c>
      <c r="E92" s="11" t="s">
        <v>187</v>
      </c>
      <c r="F92" s="12" t="n">
        <v>0</v>
      </c>
      <c r="G92" s="12" t="n">
        <v>0</v>
      </c>
      <c r="H92" s="12" t="n">
        <v>0</v>
      </c>
      <c r="I92" s="12" t="n">
        <v>980055415.050627</v>
      </c>
      <c r="J92" s="12" t="n">
        <v>287353361.20362</v>
      </c>
      <c r="K92" s="12" t="n">
        <v>0</v>
      </c>
      <c r="L92" s="12" t="n">
        <v>323924867.516501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f aca="false">SUM(F92:Q92)</f>
        <v>1591333643.77075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1" t="s">
        <v>19</v>
      </c>
      <c r="C93" s="11" t="s">
        <v>149</v>
      </c>
      <c r="D93" s="11" t="s">
        <v>90</v>
      </c>
      <c r="E93" s="11" t="s">
        <v>91</v>
      </c>
      <c r="F93" s="12" t="n">
        <v>0</v>
      </c>
      <c r="G93" s="12" t="n">
        <v>0</v>
      </c>
      <c r="H93" s="12" t="n">
        <v>0</v>
      </c>
      <c r="I93" s="12" t="n">
        <v>879467689.823708</v>
      </c>
      <c r="J93" s="12" t="n">
        <v>252805683.728507</v>
      </c>
      <c r="K93" s="12" t="n">
        <v>0</v>
      </c>
      <c r="L93" s="12" t="n">
        <v>268547173.346962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f aca="false">SUM(F93:Q93)</f>
        <v>1400820546.89918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1" t="s">
        <v>19</v>
      </c>
      <c r="C94" s="11" t="s">
        <v>149</v>
      </c>
      <c r="D94" s="11" t="s">
        <v>27</v>
      </c>
      <c r="E94" s="11" t="s">
        <v>28</v>
      </c>
      <c r="F94" s="12" t="n">
        <v>0</v>
      </c>
      <c r="G94" s="12" t="n">
        <v>0</v>
      </c>
      <c r="H94" s="12" t="n">
        <v>0</v>
      </c>
      <c r="I94" s="12" t="n">
        <v>131308753.185982</v>
      </c>
      <c r="J94" s="12" t="n">
        <v>47512610.063348</v>
      </c>
      <c r="K94" s="12" t="n">
        <v>0</v>
      </c>
      <c r="L94" s="12" t="n">
        <v>35076945.4724413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f aca="false">SUM(F94:Q94)</f>
        <v>213898308.721771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1" t="s">
        <v>19</v>
      </c>
      <c r="C95" s="11" t="s">
        <v>149</v>
      </c>
      <c r="D95" s="11" t="s">
        <v>188</v>
      </c>
      <c r="E95" s="11" t="s">
        <v>189</v>
      </c>
      <c r="F95" s="12" t="n">
        <v>0</v>
      </c>
      <c r="G95" s="12" t="n">
        <v>0</v>
      </c>
      <c r="H95" s="12" t="n">
        <v>0</v>
      </c>
      <c r="I95" s="12" t="n">
        <v>1505569881.62565</v>
      </c>
      <c r="J95" s="12" t="n">
        <v>413536885.46606</v>
      </c>
      <c r="K95" s="12" t="n">
        <v>0</v>
      </c>
      <c r="L95" s="12" t="n">
        <v>628470816.944725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f aca="false">SUM(F95:Q95)</f>
        <v>2547577584.03644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1" t="s">
        <v>19</v>
      </c>
      <c r="C96" s="11" t="s">
        <v>149</v>
      </c>
      <c r="D96" s="11" t="s">
        <v>51</v>
      </c>
      <c r="E96" s="11" t="s">
        <v>52</v>
      </c>
      <c r="F96" s="12" t="n">
        <v>0</v>
      </c>
      <c r="G96" s="12" t="n">
        <v>0</v>
      </c>
      <c r="H96" s="12" t="n">
        <v>0</v>
      </c>
      <c r="I96" s="12" t="n">
        <v>1032665252.73131</v>
      </c>
      <c r="J96" s="12" t="n">
        <v>308201185.819003</v>
      </c>
      <c r="K96" s="12" t="n">
        <v>0</v>
      </c>
      <c r="L96" s="12" t="n">
        <v>295198862.163262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f aca="false">SUM(F96:Q96)</f>
        <v>1636065300.71357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1" t="s">
        <v>19</v>
      </c>
      <c r="C97" s="11" t="s">
        <v>149</v>
      </c>
      <c r="D97" s="11" t="s">
        <v>139</v>
      </c>
      <c r="E97" s="11" t="s">
        <v>140</v>
      </c>
      <c r="F97" s="12" t="n">
        <v>0</v>
      </c>
      <c r="G97" s="12" t="n">
        <v>0</v>
      </c>
      <c r="H97" s="12" t="n">
        <v>0</v>
      </c>
      <c r="I97" s="12" t="n">
        <v>473281448.688264</v>
      </c>
      <c r="J97" s="12" t="n">
        <v>133865715.728507</v>
      </c>
      <c r="K97" s="12" t="n">
        <v>0</v>
      </c>
      <c r="L97" s="12" t="n">
        <v>107974755.630315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f aca="false">SUM(F97:Q97)</f>
        <v>715121920.047086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1" t="s">
        <v>19</v>
      </c>
      <c r="C98" s="11" t="s">
        <v>149</v>
      </c>
      <c r="D98" s="11" t="s">
        <v>190</v>
      </c>
      <c r="E98" s="11" t="s">
        <v>191</v>
      </c>
      <c r="F98" s="12" t="n">
        <v>0</v>
      </c>
      <c r="G98" s="12" t="n">
        <v>0</v>
      </c>
      <c r="H98" s="12" t="n">
        <v>0</v>
      </c>
      <c r="I98" s="12" t="n">
        <v>729674320.024863</v>
      </c>
      <c r="J98" s="12" t="n">
        <v>173339280.253394</v>
      </c>
      <c r="K98" s="12" t="n">
        <v>0</v>
      </c>
      <c r="L98" s="12" t="n">
        <v>285599518.111096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f aca="false">SUM(F98:Q98)</f>
        <v>1188613118.38935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1" t="s">
        <v>19</v>
      </c>
      <c r="C99" s="11" t="s">
        <v>149</v>
      </c>
      <c r="D99" s="11" t="s">
        <v>192</v>
      </c>
      <c r="E99" s="11" t="s">
        <v>193</v>
      </c>
      <c r="F99" s="12" t="n">
        <v>0</v>
      </c>
      <c r="G99" s="12" t="n">
        <v>0</v>
      </c>
      <c r="H99" s="12" t="n">
        <v>0</v>
      </c>
      <c r="I99" s="12" t="n">
        <v>1342330071.63111</v>
      </c>
      <c r="J99" s="12" t="n">
        <v>332682153.312216</v>
      </c>
      <c r="K99" s="12" t="n">
        <v>0</v>
      </c>
      <c r="L99" s="12" t="n">
        <v>463988138.144231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f aca="false">SUM(F99:Q99)</f>
        <v>2139000363.08756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1" t="s">
        <v>19</v>
      </c>
      <c r="C100" s="11" t="s">
        <v>149</v>
      </c>
      <c r="D100" s="11" t="s">
        <v>194</v>
      </c>
      <c r="E100" s="11" t="s">
        <v>195</v>
      </c>
      <c r="F100" s="12" t="n">
        <v>0</v>
      </c>
      <c r="G100" s="12" t="n">
        <v>0</v>
      </c>
      <c r="H100" s="12" t="n">
        <v>0</v>
      </c>
      <c r="I100" s="12" t="n">
        <v>1179425688.61534</v>
      </c>
      <c r="J100" s="12" t="n">
        <v>341519558.533939</v>
      </c>
      <c r="K100" s="12" t="n">
        <v>0</v>
      </c>
      <c r="L100" s="12" t="n">
        <v>353115115.306574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f aca="false">SUM(F100:Q100)</f>
        <v>1874060362.45585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1" t="s">
        <v>19</v>
      </c>
      <c r="C101" s="11" t="s">
        <v>149</v>
      </c>
      <c r="D101" s="11" t="s">
        <v>196</v>
      </c>
      <c r="E101" s="11" t="s">
        <v>197</v>
      </c>
      <c r="F101" s="12" t="n">
        <v>0</v>
      </c>
      <c r="G101" s="12" t="n">
        <v>0</v>
      </c>
      <c r="H101" s="12" t="n">
        <v>0</v>
      </c>
      <c r="I101" s="12" t="n">
        <v>617580641.630109</v>
      </c>
      <c r="J101" s="12" t="n">
        <v>193101824.39819</v>
      </c>
      <c r="K101" s="12" t="n">
        <v>0</v>
      </c>
      <c r="L101" s="12" t="n">
        <v>174548575.206043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f aca="false">SUM(F101:Q101)</f>
        <v>985231041.234342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1" t="s">
        <v>19</v>
      </c>
      <c r="C102" s="11" t="s">
        <v>149</v>
      </c>
      <c r="D102" s="11" t="s">
        <v>198</v>
      </c>
      <c r="E102" s="11" t="s">
        <v>199</v>
      </c>
      <c r="F102" s="12" t="n">
        <v>0</v>
      </c>
      <c r="G102" s="12" t="n">
        <v>0</v>
      </c>
      <c r="H102" s="12" t="n">
        <v>0</v>
      </c>
      <c r="I102" s="12" t="n">
        <v>479628975.88084</v>
      </c>
      <c r="J102" s="12" t="n">
        <v>144286885.257919</v>
      </c>
      <c r="K102" s="12" t="n">
        <v>0</v>
      </c>
      <c r="L102" s="12" t="n">
        <v>139276821.596302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f aca="false">SUM(F102:Q102)</f>
        <v>763192682.735061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1" t="s">
        <v>19</v>
      </c>
      <c r="C103" s="11" t="s">
        <v>149</v>
      </c>
      <c r="D103" s="11" t="s">
        <v>23</v>
      </c>
      <c r="E103" s="11" t="s">
        <v>24</v>
      </c>
      <c r="F103" s="12" t="n">
        <v>0</v>
      </c>
      <c r="G103" s="12" t="n">
        <v>0</v>
      </c>
      <c r="H103" s="12" t="n">
        <v>0</v>
      </c>
      <c r="I103" s="12" t="n">
        <v>222309736.047329</v>
      </c>
      <c r="J103" s="12" t="n">
        <v>67297557.8552033</v>
      </c>
      <c r="K103" s="12" t="n">
        <v>0</v>
      </c>
      <c r="L103" s="12" t="n">
        <v>63797694.2575903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f aca="false">SUM(F103:Q103)</f>
        <v>353404988.160123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1" t="s">
        <v>19</v>
      </c>
      <c r="C104" s="11" t="s">
        <v>149</v>
      </c>
      <c r="D104" s="11" t="s">
        <v>81</v>
      </c>
      <c r="E104" s="11" t="s">
        <v>82</v>
      </c>
      <c r="F104" s="12" t="n">
        <v>0</v>
      </c>
      <c r="G104" s="12" t="n">
        <v>0</v>
      </c>
      <c r="H104" s="12" t="n">
        <v>0</v>
      </c>
      <c r="I104" s="12" t="n">
        <v>115318731.560968</v>
      </c>
      <c r="J104" s="12" t="n">
        <v>40356390.552036</v>
      </c>
      <c r="K104" s="12" t="n">
        <v>0</v>
      </c>
      <c r="L104" s="12" t="n">
        <v>48188983.8746258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f aca="false">SUM(F104:Q104)</f>
        <v>203864105.98763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1" t="s">
        <v>19</v>
      </c>
      <c r="C105" s="11" t="s">
        <v>149</v>
      </c>
      <c r="D105" s="11" t="s">
        <v>92</v>
      </c>
      <c r="E105" s="11" t="s">
        <v>93</v>
      </c>
      <c r="F105" s="12" t="n">
        <v>0</v>
      </c>
      <c r="G105" s="12" t="n">
        <v>0</v>
      </c>
      <c r="H105" s="12" t="n">
        <v>0</v>
      </c>
      <c r="I105" s="12" t="n">
        <v>306848670.202409</v>
      </c>
      <c r="J105" s="12" t="n">
        <v>65749531.66516</v>
      </c>
      <c r="K105" s="12" t="n">
        <v>0</v>
      </c>
      <c r="L105" s="12" t="n">
        <v>124163295.108713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f aca="false">SUM(F105:Q105)</f>
        <v>496761496.976283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1" t="s">
        <v>19</v>
      </c>
      <c r="C106" s="11" t="s">
        <v>149</v>
      </c>
      <c r="D106" s="11" t="s">
        <v>53</v>
      </c>
      <c r="E106" s="11" t="s">
        <v>54</v>
      </c>
      <c r="F106" s="12" t="n">
        <v>0</v>
      </c>
      <c r="G106" s="12" t="n">
        <v>0</v>
      </c>
      <c r="H106" s="12" t="n">
        <v>0</v>
      </c>
      <c r="I106" s="12" t="n">
        <v>148978608.096139</v>
      </c>
      <c r="J106" s="12" t="n">
        <v>37894024.00905</v>
      </c>
      <c r="K106" s="12" t="n">
        <v>0</v>
      </c>
      <c r="L106" s="12" t="n">
        <v>39073883.3937342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f aca="false">SUM(F106:Q106)</f>
        <v>225946515.498923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1" t="s">
        <v>19</v>
      </c>
      <c r="C107" s="11" t="s">
        <v>149</v>
      </c>
      <c r="D107" s="11" t="s">
        <v>43</v>
      </c>
      <c r="E107" s="11" t="s">
        <v>44</v>
      </c>
      <c r="F107" s="12" t="n">
        <v>0</v>
      </c>
      <c r="G107" s="12" t="n">
        <v>0</v>
      </c>
      <c r="H107" s="12" t="n">
        <v>0</v>
      </c>
      <c r="I107" s="12" t="n">
        <v>246536739.464583</v>
      </c>
      <c r="J107" s="12" t="n">
        <v>72393434.7058822</v>
      </c>
      <c r="K107" s="12" t="n">
        <v>0</v>
      </c>
      <c r="L107" s="12" t="n">
        <v>88242740.8653278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f aca="false">SUM(F107:Q107)</f>
        <v>407172915.035793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1" t="s">
        <v>19</v>
      </c>
      <c r="C108" s="11" t="s">
        <v>149</v>
      </c>
      <c r="D108" s="11" t="s">
        <v>59</v>
      </c>
      <c r="E108" s="11" t="s">
        <v>60</v>
      </c>
      <c r="F108" s="12" t="n">
        <v>0</v>
      </c>
      <c r="G108" s="12" t="n">
        <v>0</v>
      </c>
      <c r="H108" s="12" t="n">
        <v>0</v>
      </c>
      <c r="I108" s="12" t="n">
        <v>329420469.087704</v>
      </c>
      <c r="J108" s="12" t="n">
        <v>99277273.7918549</v>
      </c>
      <c r="K108" s="12" t="n">
        <v>0</v>
      </c>
      <c r="L108" s="12" t="n">
        <v>83012910.942424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f aca="false">SUM(F108:Q108)</f>
        <v>511710653.821983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1" t="s">
        <v>19</v>
      </c>
      <c r="C109" s="11" t="s">
        <v>149</v>
      </c>
      <c r="D109" s="11" t="s">
        <v>200</v>
      </c>
      <c r="E109" s="11" t="s">
        <v>201</v>
      </c>
      <c r="F109" s="12" t="n">
        <v>0</v>
      </c>
      <c r="G109" s="12" t="n">
        <v>0</v>
      </c>
      <c r="H109" s="12" t="n">
        <v>0</v>
      </c>
      <c r="I109" s="12" t="n">
        <v>144317394.823604</v>
      </c>
      <c r="J109" s="12" t="n">
        <v>43279125.429864</v>
      </c>
      <c r="K109" s="12" t="n">
        <v>0</v>
      </c>
      <c r="L109" s="12" t="n">
        <v>46556567.6612437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f aca="false">SUM(F109:Q109)</f>
        <v>234153087.914712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1" t="s">
        <v>19</v>
      </c>
      <c r="C110" s="11" t="s">
        <v>149</v>
      </c>
      <c r="D110" s="11" t="s">
        <v>202</v>
      </c>
      <c r="E110" s="11" t="s">
        <v>203</v>
      </c>
      <c r="F110" s="12" t="n">
        <v>0</v>
      </c>
      <c r="G110" s="12" t="n">
        <v>0</v>
      </c>
      <c r="H110" s="12" t="n">
        <v>0</v>
      </c>
      <c r="I110" s="12" t="n">
        <v>1369656295.60351</v>
      </c>
      <c r="J110" s="12" t="n">
        <v>406007700.47059</v>
      </c>
      <c r="K110" s="12" t="n">
        <v>0</v>
      </c>
      <c r="L110" s="12" t="n">
        <v>467841777.108336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f aca="false">SUM(F110:Q110)</f>
        <v>2243505773.18243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1" t="s">
        <v>19</v>
      </c>
      <c r="C111" s="11" t="s">
        <v>149</v>
      </c>
      <c r="D111" s="11" t="s">
        <v>29</v>
      </c>
      <c r="E111" s="11" t="s">
        <v>30</v>
      </c>
      <c r="F111" s="12" t="n">
        <v>0</v>
      </c>
      <c r="G111" s="12" t="n">
        <v>0</v>
      </c>
      <c r="H111" s="12" t="n">
        <v>0</v>
      </c>
      <c r="I111" s="12" t="n">
        <v>1085347988.39849</v>
      </c>
      <c r="J111" s="12" t="n">
        <v>318089737.900453</v>
      </c>
      <c r="K111" s="12" t="n">
        <v>0</v>
      </c>
      <c r="L111" s="12" t="n">
        <v>374443310.948809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f aca="false">SUM(F111:Q111)</f>
        <v>1777881037.24775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1" t="s">
        <v>19</v>
      </c>
      <c r="C112" s="11" t="s">
        <v>149</v>
      </c>
      <c r="D112" s="11" t="s">
        <v>72</v>
      </c>
      <c r="E112" s="11" t="s">
        <v>73</v>
      </c>
      <c r="F112" s="12" t="n">
        <v>0</v>
      </c>
      <c r="G112" s="12" t="n">
        <v>0</v>
      </c>
      <c r="H112" s="12" t="n">
        <v>0</v>
      </c>
      <c r="I112" s="12" t="n">
        <v>792352350.388725</v>
      </c>
      <c r="J112" s="12" t="n">
        <v>265987225.384616</v>
      </c>
      <c r="K112" s="12" t="n">
        <v>0</v>
      </c>
      <c r="L112" s="12" t="n">
        <v>245531634.713217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f aca="false">SUM(F112:Q112)</f>
        <v>1303871210.48656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1" t="s">
        <v>19</v>
      </c>
      <c r="C113" s="11" t="s">
        <v>149</v>
      </c>
      <c r="D113" s="11" t="s">
        <v>204</v>
      </c>
      <c r="E113" s="11" t="s">
        <v>205</v>
      </c>
      <c r="F113" s="12" t="n">
        <v>0</v>
      </c>
      <c r="G113" s="12" t="n">
        <v>0</v>
      </c>
      <c r="H113" s="12" t="n">
        <v>0</v>
      </c>
      <c r="I113" s="12" t="n">
        <v>797518789.614324</v>
      </c>
      <c r="J113" s="12" t="n">
        <v>170689592.624435</v>
      </c>
      <c r="K113" s="12" t="n">
        <v>0</v>
      </c>
      <c r="L113" s="12" t="n">
        <v>273903229.411112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f aca="false">SUM(F113:Q113)</f>
        <v>1242111611.64987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1" t="s">
        <v>19</v>
      </c>
      <c r="C114" s="11" t="s">
        <v>149</v>
      </c>
      <c r="D114" s="11" t="s">
        <v>32</v>
      </c>
      <c r="E114" s="11" t="s">
        <v>33</v>
      </c>
      <c r="F114" s="12" t="n">
        <v>0</v>
      </c>
      <c r="G114" s="12" t="n">
        <v>0</v>
      </c>
      <c r="H114" s="12" t="n">
        <v>0</v>
      </c>
      <c r="I114" s="12" t="n">
        <v>808673108.809093</v>
      </c>
      <c r="J114" s="12" t="n">
        <v>222329824.036198</v>
      </c>
      <c r="K114" s="12" t="n">
        <v>0</v>
      </c>
      <c r="L114" s="12" t="n">
        <v>264564563.014255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f aca="false">SUM(F114:Q114)</f>
        <v>1295567495.85955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1" t="s">
        <v>19</v>
      </c>
      <c r="C115" s="11" t="s">
        <v>149</v>
      </c>
      <c r="D115" s="11" t="s">
        <v>69</v>
      </c>
      <c r="E115" s="11" t="s">
        <v>70</v>
      </c>
      <c r="F115" s="12" t="n">
        <v>0</v>
      </c>
      <c r="G115" s="12" t="n">
        <v>0</v>
      </c>
      <c r="H115" s="12" t="n">
        <v>0</v>
      </c>
      <c r="I115" s="12" t="n">
        <v>174136393.604968</v>
      </c>
      <c r="J115" s="12" t="n">
        <v>62412540.334842</v>
      </c>
      <c r="K115" s="12" t="n">
        <v>0</v>
      </c>
      <c r="L115" s="12" t="n">
        <v>19843722.3712489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f aca="false">SUM(F115:Q115)</f>
        <v>256392656.311059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1" t="s">
        <v>19</v>
      </c>
      <c r="C116" s="11" t="s">
        <v>206</v>
      </c>
      <c r="D116" s="11" t="s">
        <v>35</v>
      </c>
      <c r="E116" s="11" t="s">
        <v>36</v>
      </c>
      <c r="F116" s="12" t="n">
        <v>0</v>
      </c>
      <c r="G116" s="12" t="n">
        <v>0</v>
      </c>
      <c r="H116" s="12" t="n">
        <v>0</v>
      </c>
      <c r="I116" s="12" t="n">
        <v>90385059.1668931</v>
      </c>
      <c r="J116" s="12" t="n">
        <v>28677709.900452</v>
      </c>
      <c r="K116" s="12" t="n">
        <v>0</v>
      </c>
      <c r="L116" s="12" t="n">
        <v>24935387.669037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f aca="false">SUM(F116:Q116)</f>
        <v>143998156.736382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1" t="s">
        <v>19</v>
      </c>
      <c r="C117" s="11" t="s">
        <v>206</v>
      </c>
      <c r="D117" s="11" t="s">
        <v>65</v>
      </c>
      <c r="E117" s="11" t="s">
        <v>66</v>
      </c>
      <c r="F117" s="12" t="n">
        <v>0</v>
      </c>
      <c r="G117" s="12" t="n">
        <v>0</v>
      </c>
      <c r="H117" s="12" t="n">
        <v>0</v>
      </c>
      <c r="I117" s="12" t="n">
        <v>93036799.5635623</v>
      </c>
      <c r="J117" s="12" t="n">
        <v>34328687.140271</v>
      </c>
      <c r="K117" s="12" t="n">
        <v>0</v>
      </c>
      <c r="L117" s="12" t="n">
        <v>19687278.1435422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f aca="false">SUM(F117:Q117)</f>
        <v>147052764.847376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1" t="s">
        <v>19</v>
      </c>
      <c r="C118" s="11" t="s">
        <v>206</v>
      </c>
      <c r="D118" s="11" t="s">
        <v>164</v>
      </c>
      <c r="E118" s="11" t="s">
        <v>165</v>
      </c>
      <c r="F118" s="12" t="n">
        <v>0</v>
      </c>
      <c r="G118" s="12" t="n">
        <v>0</v>
      </c>
      <c r="H118" s="12" t="n">
        <v>0</v>
      </c>
      <c r="I118" s="12" t="n">
        <v>317356904.483627</v>
      </c>
      <c r="J118" s="12" t="n">
        <v>88170608.00905</v>
      </c>
      <c r="K118" s="12" t="n">
        <v>0</v>
      </c>
      <c r="L118" s="12" t="n">
        <v>96325419.7272332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f aca="false">SUM(F118:Q118)</f>
        <v>501852932.21991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1" t="s">
        <v>19</v>
      </c>
      <c r="C119" s="11" t="s">
        <v>206</v>
      </c>
      <c r="D119" s="11" t="s">
        <v>178</v>
      </c>
      <c r="E119" s="11" t="s">
        <v>179</v>
      </c>
      <c r="F119" s="12" t="n">
        <v>0</v>
      </c>
      <c r="G119" s="12" t="n">
        <v>0</v>
      </c>
      <c r="H119" s="12" t="n">
        <v>0</v>
      </c>
      <c r="I119" s="12" t="n">
        <v>204441697.201952</v>
      </c>
      <c r="J119" s="12" t="n">
        <v>56453140.6787332</v>
      </c>
      <c r="K119" s="12" t="n">
        <v>0</v>
      </c>
      <c r="L119" s="12" t="n">
        <v>55210556.4655174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f aca="false">SUM(F119:Q119)</f>
        <v>316105394.346203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1" t="s">
        <v>19</v>
      </c>
      <c r="C120" s="11" t="s">
        <v>207</v>
      </c>
      <c r="D120" s="11" t="s">
        <v>198</v>
      </c>
      <c r="E120" s="11" t="s">
        <v>199</v>
      </c>
      <c r="F120" s="12" t="n">
        <v>0</v>
      </c>
      <c r="G120" s="12" t="n">
        <v>0</v>
      </c>
      <c r="H120" s="12" t="n">
        <v>0</v>
      </c>
      <c r="I120" s="12" t="n">
        <v>198253856.34359</v>
      </c>
      <c r="J120" s="12" t="n">
        <v>62834439.058823</v>
      </c>
      <c r="K120" s="12" t="n">
        <v>0</v>
      </c>
      <c r="L120" s="12" t="n">
        <v>66516298.2198838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f aca="false">SUM(F120:Q120)</f>
        <v>327604593.622297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1" t="s">
        <v>19</v>
      </c>
      <c r="C121" s="11" t="s">
        <v>208</v>
      </c>
      <c r="D121" s="11" t="s">
        <v>176</v>
      </c>
      <c r="E121" s="11" t="s">
        <v>177</v>
      </c>
      <c r="F121" s="12" t="n">
        <v>0</v>
      </c>
      <c r="G121" s="12" t="n">
        <v>0</v>
      </c>
      <c r="H121" s="12" t="n">
        <v>0</v>
      </c>
      <c r="I121" s="12" t="n">
        <v>341288732.111184</v>
      </c>
      <c r="J121" s="12" t="n">
        <v>89001249.927602</v>
      </c>
      <c r="K121" s="12" t="n">
        <v>0</v>
      </c>
      <c r="L121" s="12" t="n">
        <v>93621582.5798318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f aca="false">SUM(F121:Q121)</f>
        <v>523911564.618618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1" t="s">
        <v>19</v>
      </c>
      <c r="C122" s="11" t="s">
        <v>209</v>
      </c>
      <c r="D122" s="11" t="s">
        <v>194</v>
      </c>
      <c r="E122" s="11" t="s">
        <v>195</v>
      </c>
      <c r="F122" s="12" t="n">
        <v>0</v>
      </c>
      <c r="G122" s="12" t="n">
        <v>0</v>
      </c>
      <c r="H122" s="12" t="n">
        <v>0</v>
      </c>
      <c r="I122" s="12" t="n">
        <v>312429852.003311</v>
      </c>
      <c r="J122" s="12" t="n">
        <v>102823026.678732</v>
      </c>
      <c r="K122" s="12" t="n">
        <v>0</v>
      </c>
      <c r="L122" s="12" t="n">
        <v>73695716.0878468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f aca="false">SUM(F122:Q122)</f>
        <v>488948594.769889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1" t="s">
        <v>19</v>
      </c>
      <c r="C123" s="11" t="s">
        <v>210</v>
      </c>
      <c r="D123" s="11" t="s">
        <v>150</v>
      </c>
      <c r="E123" s="11" t="s">
        <v>151</v>
      </c>
      <c r="F123" s="12" t="n">
        <v>0</v>
      </c>
      <c r="G123" s="12" t="n">
        <v>0</v>
      </c>
      <c r="H123" s="12" t="n">
        <v>0</v>
      </c>
      <c r="I123" s="12" t="n">
        <v>48972871.3174757</v>
      </c>
      <c r="J123" s="12" t="n">
        <v>13515718.9954751</v>
      </c>
      <c r="K123" s="12" t="n">
        <v>0</v>
      </c>
      <c r="L123" s="12" t="n">
        <v>14825594.4513203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f aca="false">SUM(F123:Q123)</f>
        <v>77314184.764271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1" t="s">
        <v>19</v>
      </c>
      <c r="C124" s="11" t="s">
        <v>211</v>
      </c>
      <c r="D124" s="11" t="s">
        <v>212</v>
      </c>
      <c r="E124" s="11" t="s">
        <v>213</v>
      </c>
      <c r="F124" s="12" t="n">
        <v>0</v>
      </c>
      <c r="G124" s="12" t="n">
        <v>0</v>
      </c>
      <c r="H124" s="12" t="n">
        <v>0</v>
      </c>
      <c r="I124" s="12" t="n">
        <v>450117028.409666</v>
      </c>
      <c r="J124" s="12" t="n">
        <v>113006267.882353</v>
      </c>
      <c r="K124" s="12" t="n">
        <v>0</v>
      </c>
      <c r="L124" s="12" t="n">
        <v>176894865.211455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f aca="false">SUM(F124:Q124)</f>
        <v>740018161.503475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1" t="s">
        <v>19</v>
      </c>
      <c r="C125" s="11" t="s">
        <v>211</v>
      </c>
      <c r="D125" s="11" t="s">
        <v>43</v>
      </c>
      <c r="E125" s="11" t="s">
        <v>44</v>
      </c>
      <c r="F125" s="12" t="n">
        <v>0</v>
      </c>
      <c r="G125" s="12" t="n">
        <v>0</v>
      </c>
      <c r="H125" s="12" t="n">
        <v>0</v>
      </c>
      <c r="I125" s="12" t="n">
        <v>705381838.481471</v>
      </c>
      <c r="J125" s="12" t="n">
        <v>156486313.855205</v>
      </c>
      <c r="K125" s="12" t="n">
        <v>0</v>
      </c>
      <c r="L125" s="12" t="n">
        <v>293375115.011404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f aca="false">SUM(F125:Q125)</f>
        <v>1155243267.34808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1" t="s">
        <v>19</v>
      </c>
      <c r="C126" s="11" t="s">
        <v>211</v>
      </c>
      <c r="D126" s="11" t="s">
        <v>214</v>
      </c>
      <c r="E126" s="11" t="s">
        <v>215</v>
      </c>
      <c r="F126" s="12" t="n">
        <v>0</v>
      </c>
      <c r="G126" s="12" t="n">
        <v>0</v>
      </c>
      <c r="H126" s="12" t="n">
        <v>0</v>
      </c>
      <c r="I126" s="12" t="n">
        <v>149735975.940748</v>
      </c>
      <c r="J126" s="12" t="n">
        <v>37980346.895928</v>
      </c>
      <c r="K126" s="12" t="n">
        <v>0</v>
      </c>
      <c r="L126" s="12" t="n">
        <v>49728078.4128519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f aca="false">SUM(F126:Q126)</f>
        <v>237444401.249528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1" t="s">
        <v>19</v>
      </c>
      <c r="C127" s="11" t="s">
        <v>211</v>
      </c>
      <c r="D127" s="11" t="s">
        <v>216</v>
      </c>
      <c r="E127" s="11" t="s">
        <v>217</v>
      </c>
      <c r="F127" s="12" t="n">
        <v>0</v>
      </c>
      <c r="G127" s="12" t="n">
        <v>0</v>
      </c>
      <c r="H127" s="12" t="n">
        <v>0</v>
      </c>
      <c r="I127" s="12" t="n">
        <v>122663860.29815</v>
      </c>
      <c r="J127" s="12" t="n">
        <v>18018643.9366515</v>
      </c>
      <c r="K127" s="12" t="n">
        <v>0</v>
      </c>
      <c r="L127" s="12" t="n">
        <v>52159764.9291476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f aca="false">SUM(F127:Q127)</f>
        <v>192842269.163949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1" t="s">
        <v>19</v>
      </c>
      <c r="C128" s="11" t="s">
        <v>218</v>
      </c>
      <c r="D128" s="11" t="s">
        <v>219</v>
      </c>
      <c r="E128" s="11" t="s">
        <v>220</v>
      </c>
      <c r="F128" s="12" t="n">
        <v>0</v>
      </c>
      <c r="G128" s="12" t="n">
        <v>0</v>
      </c>
      <c r="H128" s="12" t="n">
        <v>0</v>
      </c>
      <c r="I128" s="12" t="n">
        <v>172507467.653595</v>
      </c>
      <c r="J128" s="12" t="n">
        <v>-138032190.223731</v>
      </c>
      <c r="K128" s="12" t="n">
        <v>9.84982762020081E-010</v>
      </c>
      <c r="L128" s="12" t="n">
        <v>246420917.748519</v>
      </c>
      <c r="M128" s="12" t="n">
        <v>172507467.653595</v>
      </c>
      <c r="N128" s="12" t="n">
        <v>1.49011611938477E-008</v>
      </c>
      <c r="O128" s="12" t="n">
        <v>-172507467.653595</v>
      </c>
      <c r="P128" s="12" t="n">
        <v>0</v>
      </c>
      <c r="Q128" s="12" t="n">
        <v>0</v>
      </c>
      <c r="R128" s="12" t="n">
        <f aca="false">SUM(F128:Q128)</f>
        <v>280896195.178384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1" t="s">
        <v>19</v>
      </c>
      <c r="C129" s="11" t="s">
        <v>149</v>
      </c>
      <c r="D129" s="11" t="s">
        <v>123</v>
      </c>
      <c r="E129" s="11" t="s">
        <v>124</v>
      </c>
      <c r="F129" s="12" t="n">
        <v>0</v>
      </c>
      <c r="G129" s="12" t="n">
        <v>0</v>
      </c>
      <c r="H129" s="12" t="n">
        <v>0</v>
      </c>
      <c r="I129" s="12" t="n">
        <v>13868676.0987559</v>
      </c>
      <c r="J129" s="12" t="n">
        <v>3767540.2714932</v>
      </c>
      <c r="K129" s="12" t="n">
        <v>0</v>
      </c>
      <c r="L129" s="12" t="n">
        <v>2868724.14454489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f aca="false">SUM(F129:Q129)</f>
        <v>20504940.514794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1" t="s">
        <v>221</v>
      </c>
      <c r="C130" s="11" t="s">
        <v>221</v>
      </c>
      <c r="D130" s="11" t="s">
        <v>35</v>
      </c>
      <c r="E130" s="11" t="s">
        <v>36</v>
      </c>
      <c r="F130" s="12" t="n">
        <v>0</v>
      </c>
      <c r="G130" s="12" t="n">
        <v>0</v>
      </c>
      <c r="H130" s="12" t="n">
        <v>0</v>
      </c>
      <c r="I130" s="12" t="n">
        <v>1349033417.90134</v>
      </c>
      <c r="J130" s="12" t="n">
        <v>171320048.968326</v>
      </c>
      <c r="K130" s="12" t="n">
        <v>118554550.027149</v>
      </c>
      <c r="L130" s="12" t="n">
        <v>689382902.645757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f aca="false">SUM(F130:Q130)</f>
        <v>2328290919.54258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1" t="s">
        <v>221</v>
      </c>
      <c r="C131" s="11" t="s">
        <v>221</v>
      </c>
      <c r="D131" s="11" t="s">
        <v>150</v>
      </c>
      <c r="E131" s="11" t="s">
        <v>151</v>
      </c>
      <c r="F131" s="12" t="n">
        <v>0</v>
      </c>
      <c r="G131" s="12" t="n">
        <v>0</v>
      </c>
      <c r="H131" s="12" t="n">
        <v>0</v>
      </c>
      <c r="I131" s="12" t="n">
        <v>1274831249.99277</v>
      </c>
      <c r="J131" s="12" t="n">
        <v>215450934.47059</v>
      </c>
      <c r="K131" s="12" t="n">
        <v>137566304.298643</v>
      </c>
      <c r="L131" s="12" t="n">
        <v>340019605.894037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f aca="false">SUM(F131:Q131)</f>
        <v>1967868094.65604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1" t="s">
        <v>221</v>
      </c>
      <c r="C132" s="11" t="s">
        <v>221</v>
      </c>
      <c r="D132" s="11" t="s">
        <v>222</v>
      </c>
      <c r="E132" s="11" t="s">
        <v>223</v>
      </c>
      <c r="F132" s="12" t="n">
        <v>0</v>
      </c>
      <c r="G132" s="12" t="n">
        <v>0</v>
      </c>
      <c r="H132" s="12" t="n">
        <v>0</v>
      </c>
      <c r="I132" s="12" t="n">
        <v>723545633.909256</v>
      </c>
      <c r="J132" s="12" t="n">
        <v>105908275.719457</v>
      </c>
      <c r="K132" s="12" t="n">
        <v>89029295.800904</v>
      </c>
      <c r="L132" s="12" t="n">
        <v>242925376.577577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f aca="false">SUM(F132:Q132)</f>
        <v>1161408582.00719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1" t="s">
        <v>221</v>
      </c>
      <c r="C133" s="11" t="s">
        <v>221</v>
      </c>
      <c r="D133" s="11" t="s">
        <v>154</v>
      </c>
      <c r="E133" s="11" t="s">
        <v>155</v>
      </c>
      <c r="F133" s="12" t="n">
        <v>0</v>
      </c>
      <c r="G133" s="12" t="n">
        <v>0</v>
      </c>
      <c r="H133" s="12" t="n">
        <v>0</v>
      </c>
      <c r="I133" s="12" t="n">
        <v>1068164246.66047</v>
      </c>
      <c r="J133" s="12" t="n">
        <v>158840542.43439</v>
      </c>
      <c r="K133" s="12" t="n">
        <v>101821632.036199</v>
      </c>
      <c r="L133" s="12" t="n">
        <v>415028989.601206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f aca="false">SUM(F133:Q133)</f>
        <v>1743855410.73226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1" t="s">
        <v>221</v>
      </c>
      <c r="C134" s="11" t="s">
        <v>221</v>
      </c>
      <c r="D134" s="11" t="s">
        <v>224</v>
      </c>
      <c r="E134" s="11" t="s">
        <v>225</v>
      </c>
      <c r="F134" s="12" t="n">
        <v>0</v>
      </c>
      <c r="G134" s="12" t="n">
        <v>0</v>
      </c>
      <c r="H134" s="12" t="n">
        <v>0</v>
      </c>
      <c r="I134" s="12" t="n">
        <v>963070863.68295</v>
      </c>
      <c r="J134" s="12" t="n">
        <v>141727364.180995</v>
      </c>
      <c r="K134" s="12" t="n">
        <v>102898788.78733</v>
      </c>
      <c r="L134" s="12" t="n">
        <v>414954519.774979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f aca="false">SUM(F134:Q134)</f>
        <v>1622651536.42625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1" t="s">
        <v>221</v>
      </c>
      <c r="C135" s="11" t="s">
        <v>221</v>
      </c>
      <c r="D135" s="11" t="s">
        <v>84</v>
      </c>
      <c r="E135" s="11" t="s">
        <v>85</v>
      </c>
      <c r="F135" s="12" t="n">
        <v>0</v>
      </c>
      <c r="G135" s="12" t="n">
        <v>0</v>
      </c>
      <c r="H135" s="12" t="n">
        <v>0</v>
      </c>
      <c r="I135" s="12" t="n">
        <v>560523877.183989</v>
      </c>
      <c r="J135" s="12" t="n">
        <v>93748842.868779</v>
      </c>
      <c r="K135" s="12" t="n">
        <v>57412339.638009</v>
      </c>
      <c r="L135" s="12" t="n">
        <v>184093503.289784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f aca="false">SUM(F135:Q135)</f>
        <v>895778562.980561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1" t="s">
        <v>221</v>
      </c>
      <c r="C136" s="11" t="s">
        <v>221</v>
      </c>
      <c r="D136" s="11" t="s">
        <v>226</v>
      </c>
      <c r="E136" s="11" t="s">
        <v>227</v>
      </c>
      <c r="F136" s="12" t="n">
        <v>0</v>
      </c>
      <c r="G136" s="12" t="n">
        <v>0</v>
      </c>
      <c r="H136" s="12" t="n">
        <v>0</v>
      </c>
      <c r="I136" s="12" t="n">
        <v>1224526458.27323</v>
      </c>
      <c r="J136" s="12" t="n">
        <v>186500096.579186</v>
      </c>
      <c r="K136" s="12" t="n">
        <v>148249823.357467</v>
      </c>
      <c r="L136" s="12" t="n">
        <v>338761462.524228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f aca="false">SUM(F136:Q136)</f>
        <v>1898037840.73411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1" t="s">
        <v>221</v>
      </c>
      <c r="C137" s="11" t="s">
        <v>221</v>
      </c>
      <c r="D137" s="11" t="s">
        <v>228</v>
      </c>
      <c r="E137" s="11" t="s">
        <v>229</v>
      </c>
      <c r="F137" s="12" t="n">
        <v>0</v>
      </c>
      <c r="G137" s="12" t="n">
        <v>0</v>
      </c>
      <c r="H137" s="12" t="n">
        <v>0</v>
      </c>
      <c r="I137" s="12" t="n">
        <v>691484487.210593</v>
      </c>
      <c r="J137" s="12" t="n">
        <v>106872302.687782</v>
      </c>
      <c r="K137" s="12" t="n">
        <v>81562337.058823</v>
      </c>
      <c r="L137" s="12" t="n">
        <v>213532960.321525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f aca="false">SUM(F137:Q137)</f>
        <v>1093452087.27872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1" t="s">
        <v>221</v>
      </c>
      <c r="C138" s="11" t="s">
        <v>221</v>
      </c>
      <c r="D138" s="11" t="s">
        <v>230</v>
      </c>
      <c r="E138" s="11" t="s">
        <v>231</v>
      </c>
      <c r="F138" s="12" t="n">
        <v>0</v>
      </c>
      <c r="G138" s="12" t="n">
        <v>0</v>
      </c>
      <c r="H138" s="12" t="n">
        <v>0</v>
      </c>
      <c r="I138" s="12" t="n">
        <v>656440047.6796</v>
      </c>
      <c r="J138" s="12" t="n">
        <v>77466755.5113122</v>
      </c>
      <c r="K138" s="12" t="n">
        <v>87039783.9095019</v>
      </c>
      <c r="L138" s="12" t="n">
        <v>214307543.444963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f aca="false">SUM(F138:Q138)</f>
        <v>1035254130.54538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1" t="s">
        <v>221</v>
      </c>
      <c r="C139" s="11" t="s">
        <v>221</v>
      </c>
      <c r="D139" s="11" t="s">
        <v>76</v>
      </c>
      <c r="E139" s="11" t="s">
        <v>77</v>
      </c>
      <c r="F139" s="12" t="n">
        <v>0</v>
      </c>
      <c r="G139" s="12" t="n">
        <v>0</v>
      </c>
      <c r="H139" s="12" t="n">
        <v>0</v>
      </c>
      <c r="I139" s="12" t="n">
        <v>510951059.455601</v>
      </c>
      <c r="J139" s="12" t="n">
        <v>60677928.063349</v>
      </c>
      <c r="K139" s="12" t="n">
        <v>59144859.60181</v>
      </c>
      <c r="L139" s="12" t="n">
        <v>194708807.209441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f aca="false">SUM(F139:Q139)</f>
        <v>825482654.330201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1" t="s">
        <v>221</v>
      </c>
      <c r="C140" s="11" t="s">
        <v>221</v>
      </c>
      <c r="D140" s="11" t="s">
        <v>232</v>
      </c>
      <c r="E140" s="11" t="s">
        <v>233</v>
      </c>
      <c r="F140" s="12" t="n">
        <v>0</v>
      </c>
      <c r="G140" s="12" t="n">
        <v>0</v>
      </c>
      <c r="H140" s="12" t="n">
        <v>0</v>
      </c>
      <c r="I140" s="12" t="n">
        <v>292340698.755375</v>
      </c>
      <c r="J140" s="12" t="n">
        <v>45255671.393665</v>
      </c>
      <c r="K140" s="12" t="n">
        <v>20988088.959276</v>
      </c>
      <c r="L140" s="12" t="n">
        <v>103463893.298614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f aca="false">SUM(F140:Q140)</f>
        <v>462048352.40693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1" t="s">
        <v>221</v>
      </c>
      <c r="C141" s="11" t="s">
        <v>221</v>
      </c>
      <c r="D141" s="11" t="s">
        <v>86</v>
      </c>
      <c r="E141" s="11" t="s">
        <v>87</v>
      </c>
      <c r="F141" s="12" t="n">
        <v>0</v>
      </c>
      <c r="G141" s="12" t="n">
        <v>0</v>
      </c>
      <c r="H141" s="12" t="n">
        <v>0</v>
      </c>
      <c r="I141" s="12" t="n">
        <v>1046636904.09954</v>
      </c>
      <c r="J141" s="12" t="n">
        <v>138362229.601809</v>
      </c>
      <c r="K141" s="12" t="n">
        <v>90641817.0045251</v>
      </c>
      <c r="L141" s="12" t="n">
        <v>484240308.133738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f aca="false">SUM(F141:Q141)</f>
        <v>1759881258.83961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1" t="s">
        <v>221</v>
      </c>
      <c r="C142" s="11" t="s">
        <v>221</v>
      </c>
      <c r="D142" s="11" t="s">
        <v>79</v>
      </c>
      <c r="E142" s="11" t="s">
        <v>80</v>
      </c>
      <c r="F142" s="12" t="n">
        <v>0</v>
      </c>
      <c r="G142" s="12" t="n">
        <v>0</v>
      </c>
      <c r="H142" s="12" t="n">
        <v>0</v>
      </c>
      <c r="I142" s="12" t="n">
        <v>1483310575.32463</v>
      </c>
      <c r="J142" s="12" t="n">
        <v>177113853.538462</v>
      </c>
      <c r="K142" s="12" t="n">
        <v>108393066.796381</v>
      </c>
      <c r="L142" s="12" t="n">
        <v>686254235.098856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f aca="false">SUM(F142:Q142)</f>
        <v>2455071730.75833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1" t="s">
        <v>221</v>
      </c>
      <c r="C143" s="11" t="s">
        <v>221</v>
      </c>
      <c r="D143" s="11" t="s">
        <v>234</v>
      </c>
      <c r="E143" s="11" t="s">
        <v>235</v>
      </c>
      <c r="F143" s="12" t="n">
        <v>0</v>
      </c>
      <c r="G143" s="12" t="n">
        <v>0</v>
      </c>
      <c r="H143" s="12" t="n">
        <v>0</v>
      </c>
      <c r="I143" s="12" t="n">
        <v>571379796.896976</v>
      </c>
      <c r="J143" s="12" t="n">
        <v>104840806.44344</v>
      </c>
      <c r="K143" s="12" t="n">
        <v>82610522.9321267</v>
      </c>
      <c r="L143" s="12" t="n">
        <v>181050505.515735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f aca="false">SUM(F143:Q143)</f>
        <v>939881631.788277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1" t="s">
        <v>221</v>
      </c>
      <c r="C144" s="11" t="s">
        <v>221</v>
      </c>
      <c r="D144" s="11" t="s">
        <v>162</v>
      </c>
      <c r="E144" s="11" t="s">
        <v>163</v>
      </c>
      <c r="F144" s="12" t="n">
        <v>0</v>
      </c>
      <c r="G144" s="12" t="n">
        <v>0</v>
      </c>
      <c r="H144" s="12" t="n">
        <v>0</v>
      </c>
      <c r="I144" s="12" t="n">
        <v>1287646867.08291</v>
      </c>
      <c r="J144" s="12" t="n">
        <v>464793997.38462</v>
      </c>
      <c r="K144" s="12" t="n">
        <v>194932411.55656</v>
      </c>
      <c r="L144" s="12" t="n">
        <v>73313772.8211026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f aca="false">SUM(F144:Q144)</f>
        <v>2020687048.84519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1" t="s">
        <v>221</v>
      </c>
      <c r="C145" s="11" t="s">
        <v>221</v>
      </c>
      <c r="D145" s="11" t="s">
        <v>236</v>
      </c>
      <c r="E145" s="11" t="s">
        <v>237</v>
      </c>
      <c r="F145" s="12" t="n">
        <v>0</v>
      </c>
      <c r="G145" s="12" t="n">
        <v>0</v>
      </c>
      <c r="H145" s="12" t="n">
        <v>0</v>
      </c>
      <c r="I145" s="12" t="n">
        <v>353297520.287099</v>
      </c>
      <c r="J145" s="12" t="n">
        <v>51793761.257918</v>
      </c>
      <c r="K145" s="12" t="n">
        <v>33878064.995475</v>
      </c>
      <c r="L145" s="12" t="n">
        <v>119313971.570563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f aca="false">SUM(F145:Q145)</f>
        <v>558283318.111055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1" t="s">
        <v>221</v>
      </c>
      <c r="C146" s="11" t="s">
        <v>221</v>
      </c>
      <c r="D146" s="11" t="s">
        <v>238</v>
      </c>
      <c r="E146" s="11" t="s">
        <v>239</v>
      </c>
      <c r="F146" s="12" t="n">
        <v>0</v>
      </c>
      <c r="G146" s="12" t="n">
        <v>0</v>
      </c>
      <c r="H146" s="12" t="n">
        <v>0</v>
      </c>
      <c r="I146" s="12" t="n">
        <v>287810794.416694</v>
      </c>
      <c r="J146" s="12" t="n">
        <v>45912089.791855</v>
      </c>
      <c r="K146" s="12" t="n">
        <v>30359210.144796</v>
      </c>
      <c r="L146" s="12" t="n">
        <v>91124087.9373396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f aca="false">SUM(F146:Q146)</f>
        <v>455206182.290685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1" t="s">
        <v>221</v>
      </c>
      <c r="C147" s="11" t="s">
        <v>221</v>
      </c>
      <c r="D147" s="11" t="s">
        <v>240</v>
      </c>
      <c r="E147" s="11" t="s">
        <v>241</v>
      </c>
      <c r="F147" s="12" t="n">
        <v>0</v>
      </c>
      <c r="G147" s="12" t="n">
        <v>0</v>
      </c>
      <c r="H147" s="12" t="n">
        <v>0</v>
      </c>
      <c r="I147" s="12" t="n">
        <v>1094981650.3589</v>
      </c>
      <c r="J147" s="12" t="n">
        <v>261136712.217196</v>
      </c>
      <c r="K147" s="12" t="n">
        <v>163363126.090497</v>
      </c>
      <c r="L147" s="12" t="n">
        <v>342784877.638609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f aca="false">SUM(F147:Q147)</f>
        <v>1862266366.3052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1" t="s">
        <v>221</v>
      </c>
      <c r="C148" s="11" t="s">
        <v>221</v>
      </c>
      <c r="D148" s="11" t="s">
        <v>242</v>
      </c>
      <c r="E148" s="11" t="s">
        <v>243</v>
      </c>
      <c r="F148" s="12" t="n">
        <v>0</v>
      </c>
      <c r="G148" s="12" t="n">
        <v>0</v>
      </c>
      <c r="H148" s="12" t="n">
        <v>0</v>
      </c>
      <c r="I148" s="12" t="n">
        <v>1273880826.01906</v>
      </c>
      <c r="J148" s="12" t="n">
        <v>152028567.294118</v>
      </c>
      <c r="K148" s="12" t="n">
        <v>233377453.75565</v>
      </c>
      <c r="L148" s="12" t="n">
        <v>420348692.835855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f aca="false">SUM(F148:Q148)</f>
        <v>2079635539.90469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1" t="s">
        <v>221</v>
      </c>
      <c r="C149" s="11" t="s">
        <v>221</v>
      </c>
      <c r="D149" s="11" t="s">
        <v>244</v>
      </c>
      <c r="E149" s="11" t="s">
        <v>245</v>
      </c>
      <c r="F149" s="12" t="n">
        <v>0</v>
      </c>
      <c r="G149" s="12" t="n">
        <v>0</v>
      </c>
      <c r="H149" s="12" t="n">
        <v>0</v>
      </c>
      <c r="I149" s="12" t="n">
        <v>631543021.440275</v>
      </c>
      <c r="J149" s="12" t="n">
        <v>99393132.6787339</v>
      </c>
      <c r="K149" s="12" t="n">
        <v>66128584.488688</v>
      </c>
      <c r="L149" s="12" t="n">
        <v>239975613.52754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f aca="false">SUM(F149:Q149)</f>
        <v>1037040352.13524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1" t="s">
        <v>221</v>
      </c>
      <c r="C150" s="11" t="s">
        <v>221</v>
      </c>
      <c r="D150" s="11" t="s">
        <v>88</v>
      </c>
      <c r="E150" s="11" t="s">
        <v>89</v>
      </c>
      <c r="F150" s="12" t="n">
        <v>0</v>
      </c>
      <c r="G150" s="12" t="n">
        <v>0</v>
      </c>
      <c r="H150" s="12" t="n">
        <v>0</v>
      </c>
      <c r="I150" s="12" t="n">
        <v>789277364.907352</v>
      </c>
      <c r="J150" s="12" t="n">
        <v>128602402.787329</v>
      </c>
      <c r="K150" s="12" t="n">
        <v>72030938.5610859</v>
      </c>
      <c r="L150" s="12" t="n">
        <v>242753413.951709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f aca="false">SUM(F150:Q150)</f>
        <v>1232664120.20748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1" t="s">
        <v>221</v>
      </c>
      <c r="C151" s="11" t="s">
        <v>221</v>
      </c>
      <c r="D151" s="11" t="s">
        <v>246</v>
      </c>
      <c r="E151" s="11" t="s">
        <v>247</v>
      </c>
      <c r="F151" s="12" t="n">
        <v>0</v>
      </c>
      <c r="G151" s="12" t="n">
        <v>0</v>
      </c>
      <c r="H151" s="12" t="n">
        <v>0</v>
      </c>
      <c r="I151" s="12" t="n">
        <v>448245821.165673</v>
      </c>
      <c r="J151" s="12" t="n">
        <v>69279471.058824</v>
      </c>
      <c r="K151" s="12" t="n">
        <v>65303477.773756</v>
      </c>
      <c r="L151" s="12" t="n">
        <v>222721340.897562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f aca="false">SUM(F151:Q151)</f>
        <v>805550110.895815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1" t="s">
        <v>221</v>
      </c>
      <c r="C152" s="11" t="s">
        <v>221</v>
      </c>
      <c r="D152" s="11" t="s">
        <v>248</v>
      </c>
      <c r="E152" s="11" t="s">
        <v>249</v>
      </c>
      <c r="F152" s="12" t="n">
        <v>0</v>
      </c>
      <c r="G152" s="12" t="n">
        <v>0</v>
      </c>
      <c r="H152" s="12" t="n">
        <v>0</v>
      </c>
      <c r="I152" s="12" t="n">
        <v>274867924.825194</v>
      </c>
      <c r="J152" s="12" t="n">
        <v>46701494.633485</v>
      </c>
      <c r="K152" s="12" t="n">
        <v>33182589.221719</v>
      </c>
      <c r="L152" s="12" t="n">
        <v>78705528.9856624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f aca="false">SUM(F152:Q152)</f>
        <v>433457537.666061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1" t="s">
        <v>221</v>
      </c>
      <c r="C153" s="11" t="s">
        <v>221</v>
      </c>
      <c r="D153" s="11" t="s">
        <v>48</v>
      </c>
      <c r="E153" s="11" t="s">
        <v>49</v>
      </c>
      <c r="F153" s="12" t="n">
        <v>0</v>
      </c>
      <c r="G153" s="12" t="n">
        <v>0</v>
      </c>
      <c r="H153" s="12" t="n">
        <v>0</v>
      </c>
      <c r="I153" s="12" t="n">
        <v>278514170.569902</v>
      </c>
      <c r="J153" s="12" t="n">
        <v>75281806.642534</v>
      </c>
      <c r="K153" s="12" t="n">
        <v>36163906.162896</v>
      </c>
      <c r="L153" s="12" t="n">
        <v>65517717.3392846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f aca="false">SUM(F153:Q153)</f>
        <v>455477600.714617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1" t="s">
        <v>221</v>
      </c>
      <c r="C154" s="11" t="s">
        <v>221</v>
      </c>
      <c r="D154" s="11" t="s">
        <v>250</v>
      </c>
      <c r="E154" s="11" t="s">
        <v>251</v>
      </c>
      <c r="F154" s="12" t="n">
        <v>0</v>
      </c>
      <c r="G154" s="12" t="n">
        <v>0</v>
      </c>
      <c r="H154" s="12" t="n">
        <v>0</v>
      </c>
      <c r="I154" s="12" t="n">
        <v>584936393.756541</v>
      </c>
      <c r="J154" s="12" t="n">
        <v>92632702.153846</v>
      </c>
      <c r="K154" s="12" t="n">
        <v>70344357.6832581</v>
      </c>
      <c r="L154" s="12" t="n">
        <v>229370371.679636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f aca="false">SUM(F154:Q154)</f>
        <v>977283825.27328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1" t="s">
        <v>221</v>
      </c>
      <c r="C155" s="11" t="s">
        <v>221</v>
      </c>
      <c r="D155" s="11" t="s">
        <v>252</v>
      </c>
      <c r="E155" s="11" t="s">
        <v>253</v>
      </c>
      <c r="F155" s="12" t="n">
        <v>0</v>
      </c>
      <c r="G155" s="12" t="n">
        <v>0</v>
      </c>
      <c r="H155" s="12" t="n">
        <v>0</v>
      </c>
      <c r="I155" s="12" t="n">
        <v>709849362.348148</v>
      </c>
      <c r="J155" s="12" t="n">
        <v>92058763.149321</v>
      </c>
      <c r="K155" s="12" t="n">
        <v>94706140.40724</v>
      </c>
      <c r="L155" s="12" t="n">
        <v>261850014.228227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f aca="false">SUM(F155:Q155)</f>
        <v>1158464280.13294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1" t="s">
        <v>221</v>
      </c>
      <c r="C156" s="11" t="s">
        <v>221</v>
      </c>
      <c r="D156" s="11" t="s">
        <v>254</v>
      </c>
      <c r="E156" s="11" t="s">
        <v>255</v>
      </c>
      <c r="F156" s="12" t="n">
        <v>0</v>
      </c>
      <c r="G156" s="12" t="n">
        <v>0</v>
      </c>
      <c r="H156" s="12" t="n">
        <v>0</v>
      </c>
      <c r="I156" s="12" t="n">
        <v>753819950.742126</v>
      </c>
      <c r="J156" s="12" t="n">
        <v>100619496.018099</v>
      </c>
      <c r="K156" s="12" t="n">
        <v>79566667.312217</v>
      </c>
      <c r="L156" s="12" t="n">
        <v>261440256.733094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f aca="false">SUM(F156:Q156)</f>
        <v>1195446370.80554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1" t="s">
        <v>221</v>
      </c>
      <c r="C157" s="11" t="s">
        <v>221</v>
      </c>
      <c r="D157" s="11" t="s">
        <v>256</v>
      </c>
      <c r="E157" s="11" t="s">
        <v>257</v>
      </c>
      <c r="F157" s="12" t="n">
        <v>0</v>
      </c>
      <c r="G157" s="12" t="n">
        <v>0</v>
      </c>
      <c r="H157" s="12" t="n">
        <v>0</v>
      </c>
      <c r="I157" s="12" t="n">
        <v>448198359.126685</v>
      </c>
      <c r="J157" s="12" t="n">
        <v>79538069.239819</v>
      </c>
      <c r="K157" s="12" t="n">
        <v>55819772.325792</v>
      </c>
      <c r="L157" s="12" t="n">
        <v>123565714.354924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f aca="false">SUM(F157:Q157)</f>
        <v>707121915.04722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1" t="s">
        <v>221</v>
      </c>
      <c r="C158" s="11" t="s">
        <v>221</v>
      </c>
      <c r="D158" s="11" t="s">
        <v>258</v>
      </c>
      <c r="E158" s="11" t="s">
        <v>259</v>
      </c>
      <c r="F158" s="12" t="n">
        <v>0</v>
      </c>
      <c r="G158" s="12" t="n">
        <v>0</v>
      </c>
      <c r="H158" s="12" t="n">
        <v>0</v>
      </c>
      <c r="I158" s="12" t="n">
        <v>378096156.636522</v>
      </c>
      <c r="J158" s="12" t="n">
        <v>50925700.950227</v>
      </c>
      <c r="K158" s="12" t="n">
        <v>31448433.429864</v>
      </c>
      <c r="L158" s="12" t="n">
        <v>151998781.398203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f aca="false">SUM(F158:Q158)</f>
        <v>612469072.414816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1" t="s">
        <v>221</v>
      </c>
      <c r="C159" s="11" t="s">
        <v>221</v>
      </c>
      <c r="D159" s="11" t="s">
        <v>260</v>
      </c>
      <c r="E159" s="11" t="s">
        <v>261</v>
      </c>
      <c r="F159" s="12" t="n">
        <v>0</v>
      </c>
      <c r="G159" s="12" t="n">
        <v>0</v>
      </c>
      <c r="H159" s="12" t="n">
        <v>0</v>
      </c>
      <c r="I159" s="12" t="n">
        <v>730690617.233066</v>
      </c>
      <c r="J159" s="12" t="n">
        <v>115564323.22172</v>
      </c>
      <c r="K159" s="12" t="n">
        <v>103949133.674209</v>
      </c>
      <c r="L159" s="12" t="n">
        <v>237713226.896703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f aca="false">SUM(F159:Q159)</f>
        <v>1187917301.0257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1" t="s">
        <v>221</v>
      </c>
      <c r="C160" s="11" t="s">
        <v>221</v>
      </c>
      <c r="D160" s="11" t="s">
        <v>262</v>
      </c>
      <c r="E160" s="11" t="s">
        <v>263</v>
      </c>
      <c r="F160" s="12" t="n">
        <v>0</v>
      </c>
      <c r="G160" s="12" t="n">
        <v>0</v>
      </c>
      <c r="H160" s="12" t="n">
        <v>0</v>
      </c>
      <c r="I160" s="12" t="n">
        <v>215428620.360948</v>
      </c>
      <c r="J160" s="12" t="n">
        <v>34836962.162896</v>
      </c>
      <c r="K160" s="12" t="n">
        <v>21735131.22172</v>
      </c>
      <c r="L160" s="12" t="n">
        <v>70656862.0993086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f aca="false">SUM(F160:Q160)</f>
        <v>342657575.844873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1" t="s">
        <v>221</v>
      </c>
      <c r="C161" s="11" t="s">
        <v>221</v>
      </c>
      <c r="D161" s="11" t="s">
        <v>264</v>
      </c>
      <c r="E161" s="11" t="s">
        <v>265</v>
      </c>
      <c r="F161" s="12" t="n">
        <v>0</v>
      </c>
      <c r="G161" s="12" t="n">
        <v>0</v>
      </c>
      <c r="H161" s="12" t="n">
        <v>0</v>
      </c>
      <c r="I161" s="12" t="n">
        <v>413345801.466432</v>
      </c>
      <c r="J161" s="12" t="n">
        <v>63471148.452489</v>
      </c>
      <c r="K161" s="12" t="n">
        <v>53686466.171946</v>
      </c>
      <c r="L161" s="12" t="n">
        <v>150850644.810101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f aca="false">SUM(F161:Q161)</f>
        <v>681354060.900968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1" t="s">
        <v>221</v>
      </c>
      <c r="C162" s="11" t="s">
        <v>221</v>
      </c>
      <c r="D162" s="11" t="s">
        <v>172</v>
      </c>
      <c r="E162" s="11" t="s">
        <v>173</v>
      </c>
      <c r="F162" s="12" t="n">
        <v>0</v>
      </c>
      <c r="G162" s="12" t="n">
        <v>0</v>
      </c>
      <c r="H162" s="12" t="n">
        <v>0</v>
      </c>
      <c r="I162" s="12" t="n">
        <v>375582390.287661</v>
      </c>
      <c r="J162" s="12" t="n">
        <v>62866666.660633</v>
      </c>
      <c r="K162" s="12" t="n">
        <v>47540957.2036198</v>
      </c>
      <c r="L162" s="12" t="n">
        <v>134653090.128446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f aca="false">SUM(F162:Q162)</f>
        <v>620643104.28036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1" t="s">
        <v>221</v>
      </c>
      <c r="C163" s="11" t="s">
        <v>221</v>
      </c>
      <c r="D163" s="11" t="s">
        <v>266</v>
      </c>
      <c r="E163" s="11" t="s">
        <v>267</v>
      </c>
      <c r="F163" s="12" t="n">
        <v>0</v>
      </c>
      <c r="G163" s="12" t="n">
        <v>0</v>
      </c>
      <c r="H163" s="12" t="n">
        <v>0</v>
      </c>
      <c r="I163" s="12" t="n">
        <v>550041063.569373</v>
      </c>
      <c r="J163" s="12" t="n">
        <v>77135328.1176471</v>
      </c>
      <c r="K163" s="12" t="n">
        <v>42206845.312217</v>
      </c>
      <c r="L163" s="12" t="n">
        <v>225243936.679757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f aca="false">SUM(F163:Q163)</f>
        <v>894627173.678994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1" t="s">
        <v>221</v>
      </c>
      <c r="C164" s="11" t="s">
        <v>221</v>
      </c>
      <c r="D164" s="11" t="s">
        <v>268</v>
      </c>
      <c r="E164" s="11" t="s">
        <v>269</v>
      </c>
      <c r="F164" s="12" t="n">
        <v>0</v>
      </c>
      <c r="G164" s="12" t="n">
        <v>0</v>
      </c>
      <c r="H164" s="12" t="n">
        <v>0</v>
      </c>
      <c r="I164" s="12" t="n">
        <v>470609208.594833</v>
      </c>
      <c r="J164" s="12" t="n">
        <v>72820611.773755</v>
      </c>
      <c r="K164" s="12" t="n">
        <v>58018918.00905</v>
      </c>
      <c r="L164" s="12" t="n">
        <v>158509124.905461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f aca="false">SUM(F164:Q164)</f>
        <v>759957863.2831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1" t="s">
        <v>221</v>
      </c>
      <c r="C165" s="11" t="s">
        <v>221</v>
      </c>
      <c r="D165" s="11" t="s">
        <v>270</v>
      </c>
      <c r="E165" s="11" t="s">
        <v>271</v>
      </c>
      <c r="F165" s="12" t="n">
        <v>0</v>
      </c>
      <c r="G165" s="12" t="n">
        <v>0</v>
      </c>
      <c r="H165" s="12" t="n">
        <v>0</v>
      </c>
      <c r="I165" s="12" t="n">
        <v>552410986.691171</v>
      </c>
      <c r="J165" s="12" t="n">
        <v>79974363.0497741</v>
      </c>
      <c r="K165" s="12" t="n">
        <v>53259763.257919</v>
      </c>
      <c r="L165" s="12" t="n">
        <v>224339335.661176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f aca="false">SUM(F165:Q165)</f>
        <v>909984448.660041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1" t="s">
        <v>221</v>
      </c>
      <c r="C166" s="11" t="s">
        <v>221</v>
      </c>
      <c r="D166" s="11" t="s">
        <v>272</v>
      </c>
      <c r="E166" s="11" t="s">
        <v>273</v>
      </c>
      <c r="F166" s="12" t="n">
        <v>0</v>
      </c>
      <c r="G166" s="12" t="n">
        <v>0</v>
      </c>
      <c r="H166" s="12" t="n">
        <v>0</v>
      </c>
      <c r="I166" s="12" t="n">
        <v>588893508.236761</v>
      </c>
      <c r="J166" s="12" t="n">
        <v>91678848.769231</v>
      </c>
      <c r="K166" s="12" t="n">
        <v>61995217.221719</v>
      </c>
      <c r="L166" s="12" t="n">
        <v>195486253.948005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f aca="false">SUM(F166:Q166)</f>
        <v>938053828.175716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1" t="s">
        <v>221</v>
      </c>
      <c r="C167" s="11" t="s">
        <v>221</v>
      </c>
      <c r="D167" s="11" t="s">
        <v>274</v>
      </c>
      <c r="E167" s="11" t="s">
        <v>275</v>
      </c>
      <c r="F167" s="12" t="n">
        <v>0</v>
      </c>
      <c r="G167" s="12" t="n">
        <v>0</v>
      </c>
      <c r="H167" s="12" t="n">
        <v>0</v>
      </c>
      <c r="I167" s="12" t="n">
        <v>1618246682.36652</v>
      </c>
      <c r="J167" s="12" t="n">
        <v>258737923.565611</v>
      </c>
      <c r="K167" s="12" t="n">
        <v>200879372.054299</v>
      </c>
      <c r="L167" s="12" t="n">
        <v>520856421.705448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f aca="false">SUM(F167:Q167)</f>
        <v>2598720399.69188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1" t="s">
        <v>221</v>
      </c>
      <c r="C168" s="11" t="s">
        <v>221</v>
      </c>
      <c r="D168" s="11" t="s">
        <v>276</v>
      </c>
      <c r="E168" s="11" t="s">
        <v>277</v>
      </c>
      <c r="F168" s="12" t="n">
        <v>0</v>
      </c>
      <c r="G168" s="12" t="n">
        <v>0</v>
      </c>
      <c r="H168" s="12" t="n">
        <v>0</v>
      </c>
      <c r="I168" s="12" t="n">
        <v>217918997.553812</v>
      </c>
      <c r="J168" s="12" t="n">
        <v>42353574.126697</v>
      </c>
      <c r="K168" s="12" t="n">
        <v>27708244.081448</v>
      </c>
      <c r="L168" s="12" t="n">
        <v>60850395.4926964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f aca="false">SUM(F168:Q168)</f>
        <v>348831211.254654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1" t="s">
        <v>221</v>
      </c>
      <c r="C169" s="11" t="s">
        <v>221</v>
      </c>
      <c r="D169" s="11" t="s">
        <v>278</v>
      </c>
      <c r="E169" s="11" t="s">
        <v>279</v>
      </c>
      <c r="F169" s="12" t="n">
        <v>0</v>
      </c>
      <c r="G169" s="12" t="n">
        <v>0</v>
      </c>
      <c r="H169" s="12" t="n">
        <v>0</v>
      </c>
      <c r="I169" s="12" t="n">
        <v>285550388.554835</v>
      </c>
      <c r="J169" s="12" t="n">
        <v>48684857.855204</v>
      </c>
      <c r="K169" s="12" t="n">
        <v>29429154.497737</v>
      </c>
      <c r="L169" s="12" t="n">
        <v>94942904.3976705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f aca="false">SUM(F169:Q169)</f>
        <v>458607305.305447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1" t="s">
        <v>221</v>
      </c>
      <c r="C170" s="11" t="s">
        <v>221</v>
      </c>
      <c r="D170" s="11" t="s">
        <v>280</v>
      </c>
      <c r="E170" s="11" t="s">
        <v>281</v>
      </c>
      <c r="F170" s="12" t="n">
        <v>10461112.7939668</v>
      </c>
      <c r="G170" s="12" t="n">
        <v>-10461112.7939668</v>
      </c>
      <c r="H170" s="12" t="n">
        <v>0</v>
      </c>
      <c r="I170" s="12" t="n">
        <v>0</v>
      </c>
      <c r="J170" s="12" t="n">
        <v>14616259.965812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f aca="false">SUM(F170:Q170)</f>
        <v>14616259.965812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1" t="s">
        <v>221</v>
      </c>
      <c r="C171" s="11" t="s">
        <v>221</v>
      </c>
      <c r="D171" s="11" t="s">
        <v>282</v>
      </c>
      <c r="E171" s="11" t="s">
        <v>283</v>
      </c>
      <c r="F171" s="12" t="n">
        <v>0</v>
      </c>
      <c r="G171" s="12" t="n">
        <v>0</v>
      </c>
      <c r="H171" s="12" t="n">
        <v>0</v>
      </c>
      <c r="I171" s="12" t="n">
        <v>505892691.072323</v>
      </c>
      <c r="J171" s="12" t="n">
        <v>66000234.7330321</v>
      </c>
      <c r="K171" s="12" t="n">
        <v>61351949.520361</v>
      </c>
      <c r="L171" s="12" t="n">
        <v>202245456.884846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f aca="false">SUM(F171:Q171)</f>
        <v>835490332.210562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1" t="s">
        <v>221</v>
      </c>
      <c r="C172" s="11" t="s">
        <v>221</v>
      </c>
      <c r="D172" s="11" t="s">
        <v>284</v>
      </c>
      <c r="E172" s="11" t="s">
        <v>285</v>
      </c>
      <c r="F172" s="12" t="n">
        <v>0</v>
      </c>
      <c r="G172" s="12" t="n">
        <v>0</v>
      </c>
      <c r="H172" s="12" t="n">
        <v>0</v>
      </c>
      <c r="I172" s="12" t="n">
        <v>855164905.497361</v>
      </c>
      <c r="J172" s="12" t="n">
        <v>133001897.393664</v>
      </c>
      <c r="K172" s="12" t="n">
        <v>99441275.366515</v>
      </c>
      <c r="L172" s="12" t="n">
        <v>280128516.557938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f aca="false">SUM(F172:Q172)</f>
        <v>1367736594.81548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1" t="s">
        <v>221</v>
      </c>
      <c r="C173" s="11" t="s">
        <v>221</v>
      </c>
      <c r="D173" s="11" t="s">
        <v>286</v>
      </c>
      <c r="E173" s="11" t="s">
        <v>287</v>
      </c>
      <c r="F173" s="12" t="n">
        <v>0</v>
      </c>
      <c r="G173" s="12" t="n">
        <v>0</v>
      </c>
      <c r="H173" s="12" t="n">
        <v>0</v>
      </c>
      <c r="I173" s="12" t="n">
        <v>133321486.852831</v>
      </c>
      <c r="J173" s="12" t="n">
        <v>21299249.466063</v>
      </c>
      <c r="K173" s="12" t="n">
        <v>17862032.8235295</v>
      </c>
      <c r="L173" s="12" t="n">
        <v>41061756.5814682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f aca="false">SUM(F173:Q173)</f>
        <v>213544525.723891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1" t="s">
        <v>221</v>
      </c>
      <c r="C174" s="11" t="s">
        <v>221</v>
      </c>
      <c r="D174" s="11" t="s">
        <v>288</v>
      </c>
      <c r="E174" s="11" t="s">
        <v>289</v>
      </c>
      <c r="F174" s="12" t="n">
        <v>13035919.6597285</v>
      </c>
      <c r="G174" s="12" t="n">
        <v>-13035919.6597285</v>
      </c>
      <c r="H174" s="12" t="n">
        <v>0</v>
      </c>
      <c r="I174" s="12" t="n">
        <v>0</v>
      </c>
      <c r="J174" s="12" t="n">
        <v>19423075.6923077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f aca="false">SUM(F174:Q174)</f>
        <v>19423075.6923077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1" t="s">
        <v>221</v>
      </c>
      <c r="C175" s="11" t="s">
        <v>221</v>
      </c>
      <c r="D175" s="11" t="s">
        <v>188</v>
      </c>
      <c r="E175" s="11" t="s">
        <v>189</v>
      </c>
      <c r="F175" s="12" t="n">
        <v>0</v>
      </c>
      <c r="G175" s="12" t="n">
        <v>0</v>
      </c>
      <c r="H175" s="12" t="n">
        <v>0</v>
      </c>
      <c r="I175" s="12" t="n">
        <v>1212606791.11367</v>
      </c>
      <c r="J175" s="12" t="n">
        <v>345548905.520358</v>
      </c>
      <c r="K175" s="12" t="n">
        <v>140131133.656109</v>
      </c>
      <c r="L175" s="12" t="n">
        <v>215602207.391061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f aca="false">SUM(F175:Q175)</f>
        <v>1913889037.6812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1" t="s">
        <v>221</v>
      </c>
      <c r="C176" s="11" t="s">
        <v>221</v>
      </c>
      <c r="D176" s="11" t="s">
        <v>290</v>
      </c>
      <c r="E176" s="11" t="s">
        <v>291</v>
      </c>
      <c r="F176" s="12" t="n">
        <v>0</v>
      </c>
      <c r="G176" s="12" t="n">
        <v>0</v>
      </c>
      <c r="H176" s="12" t="n">
        <v>0</v>
      </c>
      <c r="I176" s="12" t="n">
        <v>379187181.484649</v>
      </c>
      <c r="J176" s="12" t="n">
        <v>50686434.407239</v>
      </c>
      <c r="K176" s="12" t="n">
        <v>38096700.515837</v>
      </c>
      <c r="L176" s="12" t="n">
        <v>145600319.480666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f aca="false">SUM(F176:Q176)</f>
        <v>613570635.888391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1" t="s">
        <v>221</v>
      </c>
      <c r="C177" s="11" t="s">
        <v>221</v>
      </c>
      <c r="D177" s="11" t="s">
        <v>292</v>
      </c>
      <c r="E177" s="11" t="s">
        <v>293</v>
      </c>
      <c r="F177" s="12" t="n">
        <v>15836986.1791855</v>
      </c>
      <c r="G177" s="12" t="n">
        <v>-15836986.1791855</v>
      </c>
      <c r="H177" s="12" t="n">
        <v>0</v>
      </c>
      <c r="I177" s="12" t="n">
        <v>0</v>
      </c>
      <c r="J177" s="12" t="n">
        <v>19857971.072901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f aca="false">SUM(F177:Q177)</f>
        <v>19857971.072901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1" t="s">
        <v>221</v>
      </c>
      <c r="C178" s="11" t="s">
        <v>221</v>
      </c>
      <c r="D178" s="11" t="s">
        <v>294</v>
      </c>
      <c r="E178" s="11" t="s">
        <v>295</v>
      </c>
      <c r="F178" s="12" t="n">
        <v>0</v>
      </c>
      <c r="G178" s="12" t="n">
        <v>0</v>
      </c>
      <c r="H178" s="12" t="n">
        <v>0</v>
      </c>
      <c r="I178" s="12" t="n">
        <v>304067028.793623</v>
      </c>
      <c r="J178" s="12" t="n">
        <v>48410941.493213</v>
      </c>
      <c r="K178" s="12" t="n">
        <v>33212225.764707</v>
      </c>
      <c r="L178" s="12" t="n">
        <v>113183549.374848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f aca="false">SUM(F178:Q178)</f>
        <v>498873745.426391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1" t="s">
        <v>221</v>
      </c>
      <c r="C179" s="11" t="s">
        <v>221</v>
      </c>
      <c r="D179" s="11" t="s">
        <v>67</v>
      </c>
      <c r="E179" s="11" t="s">
        <v>68</v>
      </c>
      <c r="F179" s="12" t="n">
        <v>0</v>
      </c>
      <c r="G179" s="12" t="n">
        <v>0</v>
      </c>
      <c r="H179" s="12" t="n">
        <v>0</v>
      </c>
      <c r="I179" s="12" t="n">
        <v>695358925.15799</v>
      </c>
      <c r="J179" s="12" t="n">
        <v>104282976.171947</v>
      </c>
      <c r="K179" s="12" t="n">
        <v>77154724.660633</v>
      </c>
      <c r="L179" s="12" t="n">
        <v>263147288.958984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f aca="false">SUM(F179:Q179)</f>
        <v>1139943914.94955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1" t="s">
        <v>221</v>
      </c>
      <c r="C180" s="11" t="s">
        <v>221</v>
      </c>
      <c r="D180" s="11" t="s">
        <v>296</v>
      </c>
      <c r="E180" s="11" t="s">
        <v>297</v>
      </c>
      <c r="F180" s="12" t="n">
        <v>0</v>
      </c>
      <c r="G180" s="12" t="n">
        <v>0</v>
      </c>
      <c r="H180" s="12" t="n">
        <v>0</v>
      </c>
      <c r="I180" s="12" t="n">
        <v>874474008.194048</v>
      </c>
      <c r="J180" s="12" t="n">
        <v>122070076.162897</v>
      </c>
      <c r="K180" s="12" t="n">
        <v>96638421.828054</v>
      </c>
      <c r="L180" s="12" t="n">
        <v>339267480.950104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f aca="false">SUM(F180:Q180)</f>
        <v>1432449987.1351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1" t="s">
        <v>221</v>
      </c>
      <c r="C181" s="11" t="s">
        <v>221</v>
      </c>
      <c r="D181" s="11" t="s">
        <v>298</v>
      </c>
      <c r="E181" s="11" t="s">
        <v>299</v>
      </c>
      <c r="F181" s="12" t="n">
        <v>0</v>
      </c>
      <c r="G181" s="12" t="n">
        <v>0</v>
      </c>
      <c r="H181" s="12" t="n">
        <v>0</v>
      </c>
      <c r="I181" s="12" t="n">
        <v>992915508.800974</v>
      </c>
      <c r="J181" s="12" t="n">
        <v>115114952.633484</v>
      </c>
      <c r="K181" s="12" t="n">
        <v>87277297.6108589</v>
      </c>
      <c r="L181" s="12" t="n">
        <v>442214527.512296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f aca="false">SUM(F181:Q181)</f>
        <v>1637522286.55761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3" t="s">
        <v>221</v>
      </c>
      <c r="C182" s="13" t="s">
        <v>221</v>
      </c>
      <c r="D182" s="13" t="s">
        <v>300</v>
      </c>
      <c r="E182" s="13" t="s">
        <v>301</v>
      </c>
      <c r="F182" s="12" t="n">
        <v>143584806.80724</v>
      </c>
      <c r="G182" s="12" t="n">
        <v>-143584806.80724</v>
      </c>
      <c r="H182" s="12" t="n">
        <v>0</v>
      </c>
      <c r="I182" s="12" t="n">
        <v>0</v>
      </c>
      <c r="J182" s="12" t="n">
        <v>213631055.226747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f aca="false">SUM(F182:Q182)</f>
        <v>213631055.226747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1" t="s">
        <v>221</v>
      </c>
      <c r="C183" s="11" t="s">
        <v>221</v>
      </c>
      <c r="D183" s="11" t="s">
        <v>302</v>
      </c>
      <c r="E183" s="11" t="s">
        <v>303</v>
      </c>
      <c r="F183" s="12" t="n">
        <v>0</v>
      </c>
      <c r="G183" s="12" t="n">
        <v>0</v>
      </c>
      <c r="H183" s="12" t="n">
        <v>0</v>
      </c>
      <c r="I183" s="12" t="n">
        <v>524701903.184925</v>
      </c>
      <c r="J183" s="12" t="n">
        <v>72751534.561086</v>
      </c>
      <c r="K183" s="12" t="n">
        <v>59906879.945702</v>
      </c>
      <c r="L183" s="12" t="n">
        <v>214522473.299331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f aca="false">SUM(F183:Q183)</f>
        <v>871882790.991043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1" t="s">
        <v>221</v>
      </c>
      <c r="C184" s="11" t="s">
        <v>221</v>
      </c>
      <c r="D184" s="11" t="s">
        <v>304</v>
      </c>
      <c r="E184" s="11" t="s">
        <v>305</v>
      </c>
      <c r="F184" s="12" t="n">
        <v>0</v>
      </c>
      <c r="G184" s="12" t="n">
        <v>0</v>
      </c>
      <c r="H184" s="12" t="n">
        <v>0</v>
      </c>
      <c r="I184" s="12" t="n">
        <v>1969161889.58835</v>
      </c>
      <c r="J184" s="12" t="n">
        <v>298289987.41176</v>
      </c>
      <c r="K184" s="12" t="n">
        <v>223905197.22172</v>
      </c>
      <c r="L184" s="12" t="n">
        <v>700159715.408772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f aca="false">SUM(F184:Q184)</f>
        <v>3191516789.6306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1" t="s">
        <v>221</v>
      </c>
      <c r="C185" s="11" t="s">
        <v>221</v>
      </c>
      <c r="D185" s="11" t="s">
        <v>306</v>
      </c>
      <c r="E185" s="11" t="s">
        <v>307</v>
      </c>
      <c r="F185" s="12" t="n">
        <v>0</v>
      </c>
      <c r="G185" s="12" t="n">
        <v>0</v>
      </c>
      <c r="H185" s="12" t="n">
        <v>0</v>
      </c>
      <c r="I185" s="12" t="n">
        <v>218668503.980553</v>
      </c>
      <c r="J185" s="12" t="n">
        <v>31453298.117647</v>
      </c>
      <c r="K185" s="12" t="n">
        <v>22101653.710407</v>
      </c>
      <c r="L185" s="12" t="n">
        <v>100114255.289317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f aca="false">SUM(F185:Q185)</f>
        <v>372337711.097924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1" t="s">
        <v>221</v>
      </c>
      <c r="C186" s="11" t="s">
        <v>221</v>
      </c>
      <c r="D186" s="11" t="s">
        <v>308</v>
      </c>
      <c r="E186" s="11" t="s">
        <v>309</v>
      </c>
      <c r="F186" s="12" t="n">
        <v>0</v>
      </c>
      <c r="G186" s="12" t="n">
        <v>0</v>
      </c>
      <c r="H186" s="12" t="n">
        <v>0</v>
      </c>
      <c r="I186" s="12" t="n">
        <v>350888497.237343</v>
      </c>
      <c r="J186" s="12" t="n">
        <v>56981737.357466</v>
      </c>
      <c r="K186" s="12" t="n">
        <v>31376647.122172</v>
      </c>
      <c r="L186" s="12" t="n">
        <v>130405624.221281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f aca="false">SUM(F186:Q186)</f>
        <v>569652505.938262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1" t="s">
        <v>221</v>
      </c>
      <c r="C187" s="11" t="s">
        <v>221</v>
      </c>
      <c r="D187" s="11" t="s">
        <v>310</v>
      </c>
      <c r="E187" s="11" t="s">
        <v>311</v>
      </c>
      <c r="F187" s="12" t="n">
        <v>0</v>
      </c>
      <c r="G187" s="12" t="n">
        <v>0</v>
      </c>
      <c r="H187" s="12" t="n">
        <v>0</v>
      </c>
      <c r="I187" s="12" t="n">
        <v>149530039.199567</v>
      </c>
      <c r="J187" s="12" t="n">
        <v>22339060.02715</v>
      </c>
      <c r="K187" s="12" t="n">
        <v>20876202.072399</v>
      </c>
      <c r="L187" s="12" t="n">
        <v>39743537.1642669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f aca="false">SUM(F187:Q187)</f>
        <v>232488838.463383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1" t="s">
        <v>221</v>
      </c>
      <c r="C188" s="11" t="s">
        <v>221</v>
      </c>
      <c r="D188" s="11" t="s">
        <v>312</v>
      </c>
      <c r="E188" s="11" t="s">
        <v>313</v>
      </c>
      <c r="F188" s="12" t="n">
        <v>6176530.26244344</v>
      </c>
      <c r="G188" s="12" t="n">
        <v>-6176530.26244344</v>
      </c>
      <c r="H188" s="12" t="n">
        <v>0</v>
      </c>
      <c r="I188" s="12" t="n">
        <v>0</v>
      </c>
      <c r="J188" s="12" t="n">
        <v>12087041.1261941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f aca="false">SUM(F188:Q188)</f>
        <v>12087041.1261941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1" t="s">
        <v>221</v>
      </c>
      <c r="C189" s="11" t="s">
        <v>221</v>
      </c>
      <c r="D189" s="11" t="s">
        <v>314</v>
      </c>
      <c r="E189" s="11" t="s">
        <v>315</v>
      </c>
      <c r="F189" s="12" t="n">
        <v>0</v>
      </c>
      <c r="G189" s="12" t="n">
        <v>0</v>
      </c>
      <c r="H189" s="12" t="n">
        <v>0</v>
      </c>
      <c r="I189" s="12" t="n">
        <v>518465246.74945</v>
      </c>
      <c r="J189" s="12" t="n">
        <v>66551277.638009</v>
      </c>
      <c r="K189" s="12" t="n">
        <v>60922145.4932131</v>
      </c>
      <c r="L189" s="12" t="n">
        <v>172115978.977029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f aca="false">SUM(F189:Q189)</f>
        <v>818054648.857701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3" t="s">
        <v>221</v>
      </c>
      <c r="C190" s="13" t="s">
        <v>221</v>
      </c>
      <c r="D190" s="13" t="s">
        <v>316</v>
      </c>
      <c r="E190" s="13" t="s">
        <v>317</v>
      </c>
      <c r="F190" s="12" t="n">
        <v>113653718.38914</v>
      </c>
      <c r="G190" s="12" t="n">
        <v>-91166687.4550026</v>
      </c>
      <c r="H190" s="12" t="n">
        <v>-22487030.9341378</v>
      </c>
      <c r="I190" s="12" t="n">
        <v>0</v>
      </c>
      <c r="J190" s="12" t="n">
        <v>91166687.4550026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f aca="false">SUM(F190:Q190)</f>
        <v>91166687.4550026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1" t="s">
        <v>221</v>
      </c>
      <c r="C191" s="11" t="s">
        <v>221</v>
      </c>
      <c r="D191" s="11" t="s">
        <v>318</v>
      </c>
      <c r="E191" s="11" t="s">
        <v>319</v>
      </c>
      <c r="F191" s="12" t="n">
        <v>310200</v>
      </c>
      <c r="G191" s="12" t="n">
        <v>-310200</v>
      </c>
      <c r="H191" s="12" t="n">
        <v>0</v>
      </c>
      <c r="I191" s="12" t="n">
        <v>0</v>
      </c>
      <c r="J191" s="12" t="n">
        <v>526954.751131222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f aca="false">SUM(F191:Q191)</f>
        <v>526954.751131222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1" t="s">
        <v>221</v>
      </c>
      <c r="C192" s="11" t="s">
        <v>221</v>
      </c>
      <c r="D192" s="11" t="s">
        <v>320</v>
      </c>
      <c r="E192" s="11" t="s">
        <v>321</v>
      </c>
      <c r="F192" s="12" t="n">
        <v>0</v>
      </c>
      <c r="G192" s="12" t="n">
        <v>0</v>
      </c>
      <c r="H192" s="12" t="n">
        <v>0</v>
      </c>
      <c r="I192" s="12" t="n">
        <v>870311214.862463</v>
      </c>
      <c r="J192" s="12" t="n">
        <v>113503685.239819</v>
      </c>
      <c r="K192" s="12" t="n">
        <v>79620639.882353</v>
      </c>
      <c r="L192" s="12" t="n">
        <v>196121391.094845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f aca="false">SUM(F192:Q192)</f>
        <v>1259556931.07948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1" t="s">
        <v>221</v>
      </c>
      <c r="C193" s="11" t="s">
        <v>221</v>
      </c>
      <c r="D193" s="11" t="s">
        <v>322</v>
      </c>
      <c r="E193" s="11" t="s">
        <v>323</v>
      </c>
      <c r="F193" s="12" t="n">
        <v>0</v>
      </c>
      <c r="G193" s="12" t="n">
        <v>0</v>
      </c>
      <c r="H193" s="12" t="n">
        <v>0</v>
      </c>
      <c r="I193" s="12" t="n">
        <v>290831713.512381</v>
      </c>
      <c r="J193" s="12" t="n">
        <v>52758947.049774</v>
      </c>
      <c r="K193" s="12" t="n">
        <v>39519111.710407</v>
      </c>
      <c r="L193" s="12" t="n">
        <v>85670663.0525415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f aca="false">SUM(F193:Q193)</f>
        <v>468780435.325104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1" t="s">
        <v>221</v>
      </c>
      <c r="C194" s="11" t="s">
        <v>221</v>
      </c>
      <c r="D194" s="11" t="s">
        <v>324</v>
      </c>
      <c r="E194" s="11" t="s">
        <v>325</v>
      </c>
      <c r="F194" s="12" t="n">
        <v>0</v>
      </c>
      <c r="G194" s="12" t="n">
        <v>0</v>
      </c>
      <c r="H194" s="12" t="n">
        <v>0</v>
      </c>
      <c r="I194" s="12" t="n">
        <v>985425741.875263</v>
      </c>
      <c r="J194" s="12" t="n">
        <v>147230051.076923</v>
      </c>
      <c r="K194" s="12" t="n">
        <v>123568060.660634</v>
      </c>
      <c r="L194" s="12" t="n">
        <v>293773626.090976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f aca="false">SUM(F194:Q194)</f>
        <v>1549997479.7038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1" t="s">
        <v>221</v>
      </c>
      <c r="C195" s="11" t="s">
        <v>221</v>
      </c>
      <c r="D195" s="11" t="s">
        <v>326</v>
      </c>
      <c r="E195" s="11" t="s">
        <v>327</v>
      </c>
      <c r="F195" s="12" t="n">
        <v>0</v>
      </c>
      <c r="G195" s="12" t="n">
        <v>0</v>
      </c>
      <c r="H195" s="12" t="n">
        <v>0</v>
      </c>
      <c r="I195" s="12" t="n">
        <v>146260694.707656</v>
      </c>
      <c r="J195" s="12" t="n">
        <v>28390232.742082</v>
      </c>
      <c r="K195" s="12" t="n">
        <v>15025162.1809954</v>
      </c>
      <c r="L195" s="12" t="n">
        <v>53804611.5327399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f aca="false">SUM(F195:Q195)</f>
        <v>243480701.163473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1" t="s">
        <v>221</v>
      </c>
      <c r="C196" s="11" t="s">
        <v>221</v>
      </c>
      <c r="D196" s="11" t="s">
        <v>328</v>
      </c>
      <c r="E196" s="11" t="s">
        <v>329</v>
      </c>
      <c r="F196" s="12" t="n">
        <v>0</v>
      </c>
      <c r="G196" s="12" t="n">
        <v>0</v>
      </c>
      <c r="H196" s="12" t="n">
        <v>0</v>
      </c>
      <c r="I196" s="12" t="n">
        <v>504549230.02963</v>
      </c>
      <c r="J196" s="12" t="n">
        <v>67215604.5882351</v>
      </c>
      <c r="K196" s="12" t="n">
        <v>30091004.1176473</v>
      </c>
      <c r="L196" s="12" t="n">
        <v>268207405.511345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f aca="false">SUM(F196:Q196)</f>
        <v>870063244.246858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1" t="s">
        <v>221</v>
      </c>
      <c r="C197" s="11" t="s">
        <v>221</v>
      </c>
      <c r="D197" s="11" t="s">
        <v>330</v>
      </c>
      <c r="E197" s="11" t="s">
        <v>331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24587803.375566</v>
      </c>
      <c r="N197" s="12" t="n">
        <v>20837117.0859729</v>
      </c>
      <c r="O197" s="12" t="n">
        <v>194697723.883431</v>
      </c>
      <c r="P197" s="12" t="n">
        <v>0</v>
      </c>
      <c r="Q197" s="12" t="n">
        <v>0</v>
      </c>
      <c r="R197" s="12" t="n">
        <f aca="false">SUM(F197:Q197)</f>
        <v>240122644.344969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1" t="s">
        <v>221</v>
      </c>
      <c r="C198" s="11" t="s">
        <v>221</v>
      </c>
      <c r="D198" s="11" t="s">
        <v>332</v>
      </c>
      <c r="E198" s="11" t="s">
        <v>333</v>
      </c>
      <c r="F198" s="12" t="n">
        <v>12522647.4087481</v>
      </c>
      <c r="G198" s="12" t="n">
        <v>-12522647.4087481</v>
      </c>
      <c r="H198" s="12" t="n">
        <v>0</v>
      </c>
      <c r="I198" s="12" t="n">
        <v>814495649.547681</v>
      </c>
      <c r="J198" s="12" t="n">
        <v>137812033.989945</v>
      </c>
      <c r="K198" s="12" t="n">
        <v>89824085.9095016</v>
      </c>
      <c r="L198" s="12" t="n">
        <v>278700120.680572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f aca="false">SUM(F198:Q198)</f>
        <v>1320831890.1277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1" t="s">
        <v>221</v>
      </c>
      <c r="C199" s="11" t="s">
        <v>221</v>
      </c>
      <c r="D199" s="11" t="s">
        <v>334</v>
      </c>
      <c r="E199" s="11" t="s">
        <v>335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188815606.146247</v>
      </c>
      <c r="K199" s="12" t="n">
        <v>15192264.3891403</v>
      </c>
      <c r="L199" s="12" t="n">
        <v>70047546.0082184</v>
      </c>
      <c r="M199" s="12" t="n">
        <v>-159893625.069324</v>
      </c>
      <c r="N199" s="12" t="n">
        <v>0</v>
      </c>
      <c r="O199" s="12" t="n">
        <v>159893625.069324</v>
      </c>
      <c r="P199" s="12" t="n">
        <v>0</v>
      </c>
      <c r="Q199" s="12" t="n">
        <v>0</v>
      </c>
      <c r="R199" s="12" t="n">
        <f aca="false">SUM(F199:Q199)</f>
        <v>274055416.543606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1" t="s">
        <v>221</v>
      </c>
      <c r="C200" s="11" t="s">
        <v>221</v>
      </c>
      <c r="D200" s="11" t="s">
        <v>336</v>
      </c>
      <c r="E200" s="11" t="s">
        <v>337</v>
      </c>
      <c r="F200" s="12" t="n">
        <v>0</v>
      </c>
      <c r="G200" s="12" t="n">
        <v>0</v>
      </c>
      <c r="H200" s="12" t="n">
        <v>0</v>
      </c>
      <c r="I200" s="12" t="n">
        <v>182878742.194221</v>
      </c>
      <c r="J200" s="12" t="n">
        <v>24660260.941177</v>
      </c>
      <c r="K200" s="12" t="n">
        <v>22335927.828055</v>
      </c>
      <c r="L200" s="12" t="n">
        <v>66051418.4634515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f aca="false">SUM(F200:Q200)</f>
        <v>295926349.426905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1" t="s">
        <v>221</v>
      </c>
      <c r="C201" s="11" t="s">
        <v>221</v>
      </c>
      <c r="D201" s="11" t="s">
        <v>338</v>
      </c>
      <c r="E201" s="11" t="s">
        <v>339</v>
      </c>
      <c r="F201" s="12" t="n">
        <v>0</v>
      </c>
      <c r="G201" s="12" t="n">
        <v>0</v>
      </c>
      <c r="H201" s="12" t="n">
        <v>0</v>
      </c>
      <c r="I201" s="12" t="n">
        <v>384926565.264685</v>
      </c>
      <c r="J201" s="12" t="n">
        <v>59665695.800905</v>
      </c>
      <c r="K201" s="12" t="n">
        <v>35324886.488688</v>
      </c>
      <c r="L201" s="12" t="n">
        <v>127820254.8913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f aca="false">SUM(F201:Q201)</f>
        <v>607737402.445578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1" t="s">
        <v>221</v>
      </c>
      <c r="C202" s="11" t="s">
        <v>221</v>
      </c>
      <c r="D202" s="11" t="s">
        <v>340</v>
      </c>
      <c r="E202" s="11" t="s">
        <v>341</v>
      </c>
      <c r="F202" s="12" t="n">
        <v>0</v>
      </c>
      <c r="G202" s="12" t="n">
        <v>0</v>
      </c>
      <c r="H202" s="12" t="n">
        <v>0</v>
      </c>
      <c r="I202" s="12" t="n">
        <v>342419031.136907</v>
      </c>
      <c r="J202" s="12" t="n">
        <v>51103868.316742</v>
      </c>
      <c r="K202" s="12" t="n">
        <v>40029675.276018</v>
      </c>
      <c r="L202" s="12" t="n">
        <v>117713570.943101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f aca="false">SUM(F202:Q202)</f>
        <v>551266145.672768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1" t="s">
        <v>221</v>
      </c>
      <c r="C203" s="11" t="s">
        <v>221</v>
      </c>
      <c r="D203" s="11" t="s">
        <v>202</v>
      </c>
      <c r="E203" s="11" t="s">
        <v>203</v>
      </c>
      <c r="F203" s="12" t="n">
        <v>395726369.110106</v>
      </c>
      <c r="G203" s="12" t="n">
        <v>-395726369.110106</v>
      </c>
      <c r="H203" s="12" t="n">
        <v>0</v>
      </c>
      <c r="I203" s="12" t="n">
        <v>432244343.297694</v>
      </c>
      <c r="J203" s="12" t="n">
        <v>386871122.271493</v>
      </c>
      <c r="K203" s="12" t="n">
        <v>47088440.262443</v>
      </c>
      <c r="L203" s="12" t="n">
        <v>163286602.002896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f aca="false">SUM(F203:Q203)</f>
        <v>1029490507.83453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1" t="s">
        <v>221</v>
      </c>
      <c r="C204" s="11" t="s">
        <v>221</v>
      </c>
      <c r="D204" s="11" t="s">
        <v>342</v>
      </c>
      <c r="E204" s="11" t="s">
        <v>343</v>
      </c>
      <c r="F204" s="12" t="n">
        <v>0</v>
      </c>
      <c r="G204" s="12" t="n">
        <v>0</v>
      </c>
      <c r="H204" s="12" t="n">
        <v>0</v>
      </c>
      <c r="I204" s="12" t="n">
        <v>545827324.146413</v>
      </c>
      <c r="J204" s="12" t="n">
        <v>80398336.40724</v>
      </c>
      <c r="K204" s="12" t="n">
        <v>62631361.764706</v>
      </c>
      <c r="L204" s="12" t="n">
        <v>200323544.782977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f aca="false">SUM(F204:Q204)</f>
        <v>889180567.101336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1" t="s">
        <v>221</v>
      </c>
      <c r="C205" s="11" t="s">
        <v>221</v>
      </c>
      <c r="D205" s="11" t="s">
        <v>344</v>
      </c>
      <c r="E205" s="11" t="s">
        <v>345</v>
      </c>
      <c r="F205" s="12" t="n">
        <v>0</v>
      </c>
      <c r="G205" s="12" t="n">
        <v>0</v>
      </c>
      <c r="H205" s="12" t="n">
        <v>0</v>
      </c>
      <c r="I205" s="12" t="n">
        <v>1815772778.83114</v>
      </c>
      <c r="J205" s="12" t="n">
        <v>251462830.832579</v>
      </c>
      <c r="K205" s="12" t="n">
        <v>292097720.914024</v>
      </c>
      <c r="L205" s="12" t="n">
        <v>481152187.892841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f aca="false">SUM(F205:Q205)</f>
        <v>2840485518.47059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1" t="s">
        <v>221</v>
      </c>
      <c r="C206" s="11" t="s">
        <v>221</v>
      </c>
      <c r="D206" s="11" t="s">
        <v>32</v>
      </c>
      <c r="E206" s="11" t="s">
        <v>33</v>
      </c>
      <c r="F206" s="12" t="n">
        <v>0</v>
      </c>
      <c r="G206" s="12" t="n">
        <v>0</v>
      </c>
      <c r="H206" s="12" t="n">
        <v>0</v>
      </c>
      <c r="I206" s="12" t="n">
        <v>655524532.418191</v>
      </c>
      <c r="J206" s="12" t="n">
        <v>104885438.506787</v>
      </c>
      <c r="K206" s="12" t="n">
        <v>81403402.108598</v>
      </c>
      <c r="L206" s="12" t="n">
        <v>190814154.200794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f aca="false">SUM(F206:Q206)</f>
        <v>1032627527.23437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1" t="s">
        <v>221</v>
      </c>
      <c r="C207" s="11" t="s">
        <v>221</v>
      </c>
      <c r="D207" s="11" t="s">
        <v>346</v>
      </c>
      <c r="E207" s="11" t="s">
        <v>347</v>
      </c>
      <c r="F207" s="12" t="n">
        <v>0</v>
      </c>
      <c r="G207" s="12" t="n">
        <v>0</v>
      </c>
      <c r="H207" s="12" t="n">
        <v>0</v>
      </c>
      <c r="I207" s="12" t="n">
        <v>278190711.797935</v>
      </c>
      <c r="J207" s="12" t="n">
        <v>44952599.918552</v>
      </c>
      <c r="K207" s="12" t="n">
        <v>29018148.488687</v>
      </c>
      <c r="L207" s="12" t="n">
        <v>83655083.9121302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f aca="false">SUM(F207:Q207)</f>
        <v>435816544.117304</v>
      </c>
    </row>
    <row r="208" customFormat="false" ht="12.75" hidden="false" customHeight="false" outlineLevel="0" collapsed="false">
      <c r="F208" s="14" t="n">
        <f aca="false">+SUBTOTAL(9,F3:F207)</f>
        <v>711308290.610558</v>
      </c>
      <c r="G208" s="14" t="n">
        <f aca="false">+SUBTOTAL(9,G3:G207)</f>
        <v>-688821259.67642</v>
      </c>
      <c r="H208" s="14" t="n">
        <f aca="false">+SUBTOTAL(9,H3:H207)</f>
        <v>-22487030.9341378</v>
      </c>
      <c r="I208" s="14" t="n">
        <f aca="false">+SUBTOTAL(9,I3:I207)</f>
        <v>94383184786.5055</v>
      </c>
      <c r="J208" s="14" t="n">
        <f aca="false">+SUBTOTAL(9,J3:J207)</f>
        <v>21593434386.1486</v>
      </c>
      <c r="K208" s="14" t="n">
        <f aca="false">+SUBTOTAL(9,K3:K207)</f>
        <v>5319951926.11764</v>
      </c>
      <c r="L208" s="14" t="n">
        <f aca="false">+SUBTOTAL(9,L3:L207)</f>
        <v>32223567389.6669</v>
      </c>
      <c r="M208" s="14" t="n">
        <f aca="false">+SUBTOTAL(9,M3:M207)</f>
        <v>209608811.059052</v>
      </c>
      <c r="N208" s="14" t="n">
        <f aca="false">+SUBTOTAL(9,N3:N207)</f>
        <v>20837117.0859729</v>
      </c>
      <c r="O208" s="14" t="n">
        <f aca="false">+SUBTOTAL(9,O3:O207)</f>
        <v>9676716.19994488</v>
      </c>
      <c r="P208" s="14" t="n">
        <f aca="false">+SUBTOTAL(9,P3:P207)</f>
        <v>258044667</v>
      </c>
      <c r="Q208" s="14" t="n">
        <f aca="false">+SUBTOTAL(9,Q3:Q207)</f>
        <v>159127544.65</v>
      </c>
      <c r="R208" s="14" t="n">
        <f aca="false">SUBTOTAL(9,R3:R207)</f>
        <v>154177433344.434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Seijas</cp:lastModifiedBy>
  <cp:lastPrinted>2022-06-30T17:12:37Z</cp:lastPrinted>
  <dcterms:modified xsi:type="dcterms:W3CDTF">2025-10-06T16:11:31Z</dcterms:modified>
  <cp:revision>0</cp:revision>
  <dc:subject/>
  <dc:title/>
</cp:coreProperties>
</file>